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77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22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2026 и 2027 годов"</t>
  </si>
  <si>
    <t xml:space="preserve">от 23.12.2024 г. № 7-59</t>
  </si>
  <si>
    <t xml:space="preserve">Доходы бюджета Трубчевского муниципального района Брянской области</t>
  </si>
  <si>
    <t xml:space="preserve">на 2025 год и на плановый период 2026 и 2027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ампании  детей 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ам из числа детей-сирот и детей, оставшихся без попечения родителей, жилыми помещениям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false" showRowColHeaders="true" showZeros="false" rightToLeft="false" tabSelected="true" showOutlineSymbols="true" defaultGridColor="true" view="pageBreakPreview" topLeftCell="B169" colorId="64" zoomScale="100" zoomScaleNormal="100" zoomScalePageLayoutView="100" workbookViewId="0">
      <selection pane="topLeft" activeCell="U173" activeCellId="0" sqref="U17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3.99"/>
    <col collapsed="false" customWidth="true" hidden="false" outlineLevel="0" max="3" min="3" style="3" width="45.84"/>
    <col collapsed="false" customWidth="true" hidden="false" outlineLevel="0" max="4" min="4" style="3" width="17.85"/>
    <col collapsed="false" customWidth="true" hidden="false" outlineLevel="0" max="5" min="5" style="4" width="17.56"/>
    <col collapsed="false" customWidth="true" hidden="false" outlineLevel="0" max="6" min="6" style="5" width="15.7"/>
    <col collapsed="false" customWidth="true" hidden="true" outlineLevel="0" max="10" min="7" style="1" width="9.06"/>
    <col collapsed="false" customWidth="true" hidden="false" outlineLevel="0" max="11" min="11" style="1" width="5.56"/>
    <col collapsed="false" customWidth="true" hidden="false" outlineLevel="0" max="12" min="12" style="1" width="13.7"/>
    <col collapsed="false" customWidth="true" hidden="false" outlineLevel="0" max="13" min="13" style="1" width="21.8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</row>
    <row r="2" customFormat="false" ht="12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  <c r="I2" s="8"/>
      <c r="J2" s="8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8"/>
      <c r="H3" s="8"/>
      <c r="I3" s="8"/>
      <c r="J3" s="8"/>
    </row>
    <row r="4" customFormat="false" ht="13.5" hidden="false" customHeight="true" outlineLevel="0" collapsed="false">
      <c r="A4" s="6"/>
      <c r="B4" s="7" t="s">
        <v>3</v>
      </c>
      <c r="C4" s="7"/>
      <c r="D4" s="7"/>
      <c r="E4" s="7"/>
      <c r="F4" s="7"/>
      <c r="G4" s="8"/>
      <c r="H4" s="8"/>
      <c r="I4" s="8"/>
      <c r="J4" s="8"/>
    </row>
    <row r="5" customFormat="false" ht="16.5" hidden="false" customHeight="true" outlineLevel="0" collapsed="false">
      <c r="A5" s="6"/>
      <c r="B5" s="7" t="s">
        <v>4</v>
      </c>
      <c r="C5" s="7"/>
      <c r="D5" s="7"/>
      <c r="E5" s="7"/>
      <c r="F5" s="7"/>
      <c r="G5" s="8"/>
      <c r="H5" s="8"/>
      <c r="I5" s="8"/>
      <c r="J5" s="8"/>
    </row>
    <row r="6" customFormat="false" ht="18" hidden="false" customHeight="true" outlineLevel="0" collapsed="false">
      <c r="A6" s="9"/>
      <c r="B6" s="10" t="s">
        <v>5</v>
      </c>
      <c r="C6" s="10"/>
      <c r="D6" s="10"/>
      <c r="E6" s="10"/>
      <c r="F6" s="10"/>
      <c r="G6" s="9"/>
      <c r="H6" s="11"/>
      <c r="I6" s="11"/>
      <c r="J6" s="9"/>
    </row>
    <row r="7" customFormat="false" ht="14.25" hidden="false" customHeight="true" outlineLevel="0" collapsed="false">
      <c r="A7" s="9"/>
      <c r="B7" s="12" t="s">
        <v>6</v>
      </c>
      <c r="C7" s="12"/>
      <c r="D7" s="12"/>
      <c r="E7" s="12"/>
      <c r="F7" s="12"/>
      <c r="G7" s="8"/>
      <c r="H7" s="8"/>
      <c r="I7" s="8"/>
      <c r="J7" s="8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9"/>
      <c r="B9" s="19"/>
      <c r="C9" s="20"/>
      <c r="D9" s="21"/>
      <c r="E9" s="22"/>
      <c r="F9" s="23" t="s">
        <v>9</v>
      </c>
      <c r="G9" s="9"/>
      <c r="H9" s="9"/>
      <c r="I9" s="9"/>
      <c r="J9" s="9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9"/>
      <c r="I10" s="9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9"/>
      <c r="I11" s="9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9"/>
      <c r="I12" s="9"/>
      <c r="J12" s="9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9"/>
      <c r="I13" s="9"/>
      <c r="J13" s="9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0+D79</f>
        <v>234361300</v>
      </c>
      <c r="E14" s="33" t="n">
        <f aca="false">E15+E24+E34+E39+E44+E59+E66+E70+E79</f>
        <v>249752100</v>
      </c>
      <c r="F14" s="34" t="n">
        <f aca="false">F15+F24+F34+F39+F44+F59+F66+F70+F79</f>
        <v>270604500</v>
      </c>
      <c r="G14" s="35"/>
      <c r="H14" s="8"/>
      <c r="I14" s="8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203121000</v>
      </c>
      <c r="E15" s="33" t="n">
        <f aca="false">E16</f>
        <v>219033000</v>
      </c>
      <c r="F15" s="34" t="n">
        <f aca="false">F16</f>
        <v>235635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203121000</v>
      </c>
      <c r="E16" s="38" t="n">
        <f aca="false">E17+E18+E19+E20+E21+E22+E23</f>
        <v>219033000</v>
      </c>
      <c r="F16" s="38" t="n">
        <f aca="false">F17+F18+F19+F20+F21+F22+F23</f>
        <v>235635000</v>
      </c>
      <c r="G16" s="36"/>
      <c r="H16" s="28"/>
      <c r="I16" s="28"/>
    </row>
    <row r="17" customFormat="false" ht="192" hidden="false" customHeight="false" outlineLevel="0" collapsed="false">
      <c r="A17" s="24"/>
      <c r="B17" s="29" t="s">
        <v>23</v>
      </c>
      <c r="C17" s="37" t="s">
        <v>24</v>
      </c>
      <c r="D17" s="38" t="n">
        <v>196783600</v>
      </c>
      <c r="E17" s="38" t="n">
        <v>212199200</v>
      </c>
      <c r="F17" s="39" t="n">
        <v>228283200</v>
      </c>
      <c r="G17" s="36"/>
      <c r="H17" s="28"/>
      <c r="I17" s="28"/>
    </row>
    <row r="18" customFormat="false" ht="138.75" hidden="false" customHeight="true" outlineLevel="0" collapsed="false">
      <c r="A18" s="24"/>
      <c r="B18" s="29" t="s">
        <v>25</v>
      </c>
      <c r="C18" s="37" t="s">
        <v>26</v>
      </c>
      <c r="D18" s="38" t="n">
        <v>1259400</v>
      </c>
      <c r="E18" s="38" t="n">
        <v>1358000</v>
      </c>
      <c r="F18" s="39" t="n">
        <v>1460900</v>
      </c>
      <c r="G18" s="36"/>
      <c r="H18" s="28"/>
      <c r="I18" s="28"/>
    </row>
    <row r="19" customFormat="false" ht="124.5" hidden="false" customHeight="true" outlineLevel="0" collapsed="false">
      <c r="A19" s="24"/>
      <c r="B19" s="29" t="s">
        <v>27</v>
      </c>
      <c r="C19" s="37" t="s">
        <v>28</v>
      </c>
      <c r="D19" s="38" t="n">
        <v>2132800</v>
      </c>
      <c r="E19" s="38" t="n">
        <v>2299800</v>
      </c>
      <c r="F19" s="39" t="n">
        <v>2474200</v>
      </c>
      <c r="G19" s="36"/>
      <c r="H19" s="28"/>
      <c r="I19" s="28"/>
    </row>
    <row r="20" customFormat="false" ht="72" hidden="true" customHeight="false" outlineLevel="0" collapsed="false">
      <c r="A20" s="24"/>
      <c r="B20" s="29" t="s">
        <v>29</v>
      </c>
      <c r="C20" s="37" t="s">
        <v>30</v>
      </c>
      <c r="D20" s="38" t="n">
        <v>0</v>
      </c>
      <c r="E20" s="38" t="n">
        <v>0</v>
      </c>
      <c r="F20" s="39" t="n">
        <v>0</v>
      </c>
      <c r="G20" s="36"/>
      <c r="H20" s="28"/>
      <c r="I20" s="28"/>
    </row>
    <row r="21" customFormat="false" ht="387" hidden="false" customHeight="true" outlineLevel="0" collapsed="false">
      <c r="A21" s="24"/>
      <c r="B21" s="29" t="s">
        <v>31</v>
      </c>
      <c r="C21" s="37" t="s">
        <v>32</v>
      </c>
      <c r="D21" s="38" t="n">
        <v>954600</v>
      </c>
      <c r="E21" s="38" t="n">
        <v>1029500</v>
      </c>
      <c r="F21" s="39" t="n">
        <v>1107500</v>
      </c>
      <c r="G21" s="36"/>
      <c r="H21" s="28"/>
      <c r="I21" s="28"/>
    </row>
    <row r="22" customFormat="false" ht="90.75" hidden="false" customHeight="true" outlineLevel="0" collapsed="false">
      <c r="A22" s="24"/>
      <c r="B22" s="29" t="s">
        <v>33</v>
      </c>
      <c r="C22" s="37" t="s">
        <v>34</v>
      </c>
      <c r="D22" s="38" t="n">
        <v>1990600</v>
      </c>
      <c r="E22" s="38" t="n">
        <v>2146500</v>
      </c>
      <c r="F22" s="39" t="n">
        <v>2309200</v>
      </c>
      <c r="G22" s="36"/>
      <c r="H22" s="28"/>
      <c r="I22" s="28"/>
    </row>
    <row r="23" customFormat="false" ht="60.75" hidden="true" customHeight="true" outlineLevel="0" collapsed="false">
      <c r="A23" s="24"/>
      <c r="B23" s="29" t="s">
        <v>35</v>
      </c>
      <c r="C23" s="37" t="s">
        <v>36</v>
      </c>
      <c r="D23" s="38"/>
      <c r="E23" s="38"/>
      <c r="F23" s="39"/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3870700</v>
      </c>
      <c r="E24" s="33" t="n">
        <f aca="false">E25</f>
        <v>14028200</v>
      </c>
      <c r="F24" s="34" t="n">
        <f aca="false">F25</f>
        <v>18181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3870700</v>
      </c>
      <c r="E25" s="38" t="n">
        <f aca="false">E26+E28+E30+E32</f>
        <v>14028200</v>
      </c>
      <c r="F25" s="39" t="n">
        <f aca="false">F26+F28+F30+F32</f>
        <v>18181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7254600</v>
      </c>
      <c r="E26" s="38" t="n">
        <f aca="false">E27</f>
        <v>7344200</v>
      </c>
      <c r="F26" s="39" t="n">
        <f aca="false">F27</f>
        <v>9504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7254600</v>
      </c>
      <c r="E27" s="38" t="n">
        <v>7344200</v>
      </c>
      <c r="F27" s="39" t="n">
        <v>9504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2700</v>
      </c>
      <c r="E28" s="38" t="n">
        <f aca="false">E29</f>
        <v>34000</v>
      </c>
      <c r="F28" s="39" t="n">
        <f aca="false">F29</f>
        <v>440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2700</v>
      </c>
      <c r="E29" s="38" t="n">
        <v>34000</v>
      </c>
      <c r="F29" s="39" t="n">
        <v>440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7326500</v>
      </c>
      <c r="E30" s="38" t="n">
        <f aca="false">E31</f>
        <v>7380500</v>
      </c>
      <c r="F30" s="39" t="n">
        <f aca="false">F31</f>
        <v>95433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7326500</v>
      </c>
      <c r="E31" s="38" t="n">
        <v>7380500</v>
      </c>
      <c r="F31" s="39" t="n">
        <v>95433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743100</v>
      </c>
      <c r="E32" s="38" t="n">
        <f aca="false">E33</f>
        <v>-730500</v>
      </c>
      <c r="F32" s="39" t="n">
        <f aca="false">F33</f>
        <v>-9102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743100</v>
      </c>
      <c r="E33" s="38" t="n">
        <v>-730500</v>
      </c>
      <c r="F33" s="39" t="n">
        <v>-9102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5708000</v>
      </c>
      <c r="E34" s="33" t="n">
        <f aca="false">E35+E37</f>
        <v>5925000</v>
      </c>
      <c r="F34" s="33" t="n">
        <f aca="false">F35+F37</f>
        <v>61340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40000</v>
      </c>
      <c r="E35" s="38" t="n">
        <f aca="false">E36</f>
        <v>252000</v>
      </c>
      <c r="F35" s="39" t="n">
        <f aca="false">F36</f>
        <v>2770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40000</v>
      </c>
      <c r="E36" s="38" t="n">
        <v>252000</v>
      </c>
      <c r="F36" s="39" t="n">
        <v>2770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5468000</v>
      </c>
      <c r="E37" s="38" t="n">
        <f aca="false">E38</f>
        <v>5673000</v>
      </c>
      <c r="F37" s="39" t="n">
        <f aca="false">F38</f>
        <v>5857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5468000</v>
      </c>
      <c r="E38" s="38" t="n">
        <v>5673000</v>
      </c>
      <c r="F38" s="39" t="n">
        <v>5857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3886000</v>
      </c>
      <c r="E39" s="33" t="n">
        <f aca="false">E40+E42</f>
        <v>3930000</v>
      </c>
      <c r="F39" s="34" t="n">
        <f aca="false">F40+F42</f>
        <v>3969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3876000</v>
      </c>
      <c r="E40" s="38" t="n">
        <f aca="false">E41</f>
        <v>3915000</v>
      </c>
      <c r="F40" s="34" t="n">
        <f aca="false">F41</f>
        <v>3954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3876000</v>
      </c>
      <c r="E41" s="38" t="n">
        <v>3915000</v>
      </c>
      <c r="F41" s="39" t="n">
        <v>3954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10000</v>
      </c>
      <c r="E42" s="38" t="n">
        <f aca="false">E43</f>
        <v>15000</v>
      </c>
      <c r="F42" s="39" t="n">
        <f aca="false">F43</f>
        <v>15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10000</v>
      </c>
      <c r="E43" s="38" t="n">
        <v>15000</v>
      </c>
      <c r="F43" s="39" t="n">
        <v>15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4164900</v>
      </c>
      <c r="E44" s="33" t="n">
        <f aca="false">E45+E53+E56</f>
        <v>3306300</v>
      </c>
      <c r="F44" s="34" t="n">
        <f aca="false">F45+F53+F56</f>
        <v>3453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4163900</v>
      </c>
      <c r="E45" s="38" t="n">
        <f aca="false">E46+E49+E51</f>
        <v>3305300</v>
      </c>
      <c r="F45" s="39" t="n">
        <f aca="false">F46+F49+F51</f>
        <v>34526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3965500</v>
      </c>
      <c r="E46" s="38" t="n">
        <f aca="false">E47+E48</f>
        <v>3190100</v>
      </c>
      <c r="F46" s="39" t="n">
        <f aca="false">F47+F48</f>
        <v>33329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3369100</v>
      </c>
      <c r="E47" s="38" t="n">
        <v>2572400</v>
      </c>
      <c r="F47" s="39" t="n">
        <v>26882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96400</v>
      </c>
      <c r="E48" s="38" t="n">
        <v>617700</v>
      </c>
      <c r="F48" s="39" t="n">
        <v>6447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39100</v>
      </c>
      <c r="E49" s="38" t="n">
        <f aca="false">E50</f>
        <v>57100</v>
      </c>
      <c r="F49" s="39" t="n">
        <f aca="false">F50</f>
        <v>596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39100</v>
      </c>
      <c r="E50" s="38" t="n">
        <v>57100</v>
      </c>
      <c r="F50" s="39" t="n">
        <v>596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59300</v>
      </c>
      <c r="E51" s="38" t="n">
        <f aca="false">E52</f>
        <v>58100</v>
      </c>
      <c r="F51" s="39" t="n">
        <f aca="false">F52</f>
        <v>601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59300</v>
      </c>
      <c r="E52" s="38" t="n">
        <v>58100</v>
      </c>
      <c r="F52" s="39" t="n">
        <v>601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38"/>
      <c r="E54" s="38"/>
      <c r="F54" s="39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38"/>
      <c r="E55" s="38"/>
      <c r="F55" s="39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2023500</v>
      </c>
      <c r="E59" s="33" t="n">
        <f aca="false">E60</f>
        <v>2023500</v>
      </c>
      <c r="F59" s="34" t="n">
        <f aca="false">F60</f>
        <v>20235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2023500</v>
      </c>
      <c r="E60" s="38" t="n">
        <f aca="false">E61+E62+E63</f>
        <v>2023500</v>
      </c>
      <c r="F60" s="39" t="n">
        <f aca="false">F61+F62+F63</f>
        <v>2023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24800</v>
      </c>
      <c r="E61" s="38" t="n">
        <v>124800</v>
      </c>
      <c r="F61" s="39" t="n">
        <v>124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656500</v>
      </c>
      <c r="E62" s="38" t="n">
        <v>656500</v>
      </c>
      <c r="F62" s="39" t="n">
        <v>6565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1242200</v>
      </c>
      <c r="E63" s="38" t="n">
        <f aca="false">E64+E65</f>
        <v>1242200</v>
      </c>
      <c r="F63" s="39" t="n">
        <f aca="false">F64+F65</f>
        <v>12422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727000</v>
      </c>
      <c r="E64" s="38" t="n">
        <v>727000</v>
      </c>
      <c r="F64" s="39" t="n">
        <v>7270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515200</v>
      </c>
      <c r="E65" s="38" t="n">
        <v>515200</v>
      </c>
      <c r="F65" s="39" t="n">
        <v>5152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19300</v>
      </c>
      <c r="E66" s="38" t="n">
        <f aca="false">E67</f>
        <v>19400</v>
      </c>
      <c r="F66" s="39" t="n">
        <f aca="false">F67</f>
        <v>195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</f>
        <v>19300</v>
      </c>
      <c r="E67" s="38" t="n">
        <f aca="false">E68</f>
        <v>19400</v>
      </c>
      <c r="F67" s="39" t="n">
        <f aca="false">F68</f>
        <v>195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19300</v>
      </c>
      <c r="E68" s="38" t="n">
        <f aca="false">E69</f>
        <v>19400</v>
      </c>
      <c r="F68" s="39" t="n">
        <f aca="false">F69</f>
        <v>195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19300</v>
      </c>
      <c r="E69" s="38" t="n">
        <v>19400</v>
      </c>
      <c r="F69" s="39" t="n">
        <v>19500</v>
      </c>
      <c r="G69" s="36"/>
      <c r="H69" s="28"/>
      <c r="I69" s="28"/>
    </row>
    <row r="70" customFormat="false" ht="24" hidden="false" customHeight="false" outlineLevel="0" collapsed="false">
      <c r="A70" s="24"/>
      <c r="B70" s="31" t="s">
        <v>128</v>
      </c>
      <c r="C70" s="32" t="s">
        <v>129</v>
      </c>
      <c r="D70" s="33" t="n">
        <f aca="false">D71+D74</f>
        <v>450200</v>
      </c>
      <c r="E70" s="33" t="n">
        <f aca="false">E71+E74</f>
        <v>368000</v>
      </c>
      <c r="F70" s="34" t="n">
        <f aca="false">F71+F74</f>
        <v>70000</v>
      </c>
      <c r="G70" s="36"/>
      <c r="H70" s="28"/>
      <c r="I70" s="28"/>
    </row>
    <row r="71" customFormat="false" ht="72" hidden="false" customHeight="false" outlineLevel="0" collapsed="false">
      <c r="A71" s="24"/>
      <c r="B71" s="29" t="s">
        <v>130</v>
      </c>
      <c r="C71" s="37" t="s">
        <v>131</v>
      </c>
      <c r="D71" s="38" t="n">
        <f aca="false">D72</f>
        <v>360200</v>
      </c>
      <c r="E71" s="38" t="n">
        <f aca="false">E72</f>
        <v>298000</v>
      </c>
      <c r="F71" s="39" t="n">
        <f aca="false">F72</f>
        <v>0</v>
      </c>
      <c r="G71" s="36"/>
      <c r="H71" s="28"/>
      <c r="I71" s="28"/>
    </row>
    <row r="72" customFormat="false" ht="78" hidden="false" customHeight="true" outlineLevel="0" collapsed="false">
      <c r="A72" s="24"/>
      <c r="B72" s="29" t="s">
        <v>132</v>
      </c>
      <c r="C72" s="37" t="s">
        <v>133</v>
      </c>
      <c r="D72" s="38" t="n">
        <f aca="false">D73</f>
        <v>360200</v>
      </c>
      <c r="E72" s="38" t="n">
        <f aca="false">E73</f>
        <v>298000</v>
      </c>
      <c r="F72" s="39" t="n">
        <f aca="false">F73</f>
        <v>0</v>
      </c>
      <c r="G72" s="36"/>
      <c r="H72" s="28"/>
      <c r="I72" s="28"/>
    </row>
    <row r="73" customFormat="false" ht="75" hidden="false" customHeight="true" outlineLevel="0" collapsed="false">
      <c r="A73" s="24"/>
      <c r="B73" s="29" t="s">
        <v>134</v>
      </c>
      <c r="C73" s="37" t="s">
        <v>135</v>
      </c>
      <c r="D73" s="38" t="n">
        <v>360200</v>
      </c>
      <c r="E73" s="38" t="n">
        <v>298000</v>
      </c>
      <c r="F73" s="39" t="n">
        <v>0</v>
      </c>
      <c r="G73" s="36"/>
      <c r="H73" s="28"/>
      <c r="I73" s="28"/>
    </row>
    <row r="74" customFormat="false" ht="27" hidden="false" customHeight="true" outlineLevel="0" collapsed="false">
      <c r="A74" s="24"/>
      <c r="B74" s="29" t="s">
        <v>136</v>
      </c>
      <c r="C74" s="37" t="s">
        <v>137</v>
      </c>
      <c r="D74" s="38" t="n">
        <f aca="false">D75+D77</f>
        <v>90000</v>
      </c>
      <c r="E74" s="38" t="n">
        <f aca="false">E75</f>
        <v>70000</v>
      </c>
      <c r="F74" s="39" t="n">
        <f aca="false">F75</f>
        <v>70000</v>
      </c>
      <c r="G74" s="36"/>
      <c r="H74" s="28"/>
      <c r="I74" s="28"/>
    </row>
    <row r="75" customFormat="false" ht="27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70000</v>
      </c>
      <c r="E75" s="38" t="n">
        <f aca="false">E76</f>
        <v>70000</v>
      </c>
      <c r="F75" s="39" t="n">
        <f aca="false">F76</f>
        <v>70000</v>
      </c>
      <c r="G75" s="36"/>
      <c r="H75" s="28"/>
      <c r="I75" s="28"/>
    </row>
    <row r="76" customFormat="false" ht="38.25" hidden="false" customHeight="true" outlineLevel="0" collapsed="false">
      <c r="A76" s="24"/>
      <c r="B76" s="29" t="s">
        <v>140</v>
      </c>
      <c r="C76" s="37" t="s">
        <v>141</v>
      </c>
      <c r="D76" s="38" t="n">
        <v>70000</v>
      </c>
      <c r="E76" s="38" t="n">
        <v>70000</v>
      </c>
      <c r="F76" s="39" t="n">
        <v>70000</v>
      </c>
      <c r="G76" s="36"/>
      <c r="H76" s="28"/>
      <c r="I76" s="28"/>
    </row>
    <row r="77" customFormat="false" ht="39" hidden="false" customHeight="true" outlineLevel="0" collapsed="false">
      <c r="A77" s="24"/>
      <c r="B77" s="29" t="s">
        <v>142</v>
      </c>
      <c r="C77" s="37" t="s">
        <v>143</v>
      </c>
      <c r="D77" s="38" t="n">
        <f aca="false">D78</f>
        <v>20000</v>
      </c>
      <c r="E77" s="38"/>
      <c r="F77" s="39"/>
      <c r="G77" s="36"/>
      <c r="H77" s="28"/>
      <c r="I77" s="28"/>
    </row>
    <row r="78" customFormat="false" ht="50.25" hidden="false" customHeight="true" outlineLevel="0" collapsed="false">
      <c r="A78" s="24"/>
      <c r="B78" s="29" t="s">
        <v>144</v>
      </c>
      <c r="C78" s="37" t="s">
        <v>145</v>
      </c>
      <c r="D78" s="38" t="n">
        <v>20000</v>
      </c>
      <c r="E78" s="40" t="n">
        <v>0</v>
      </c>
      <c r="F78" s="39" t="n">
        <v>0</v>
      </c>
      <c r="G78" s="36"/>
      <c r="H78" s="28"/>
      <c r="I78" s="28"/>
    </row>
    <row r="79" customFormat="false" ht="12.75" hidden="false" customHeight="false" outlineLevel="0" collapsed="false">
      <c r="A79" s="24"/>
      <c r="B79" s="31" t="s">
        <v>146</v>
      </c>
      <c r="C79" s="32" t="s">
        <v>147</v>
      </c>
      <c r="D79" s="33" t="n">
        <f aca="false">D80+D103+D101</f>
        <v>1117700</v>
      </c>
      <c r="E79" s="33" t="n">
        <f aca="false">E80+E103+E101</f>
        <v>1118700</v>
      </c>
      <c r="F79" s="33" t="n">
        <f aca="false">F80+F103+F101</f>
        <v>11187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+D83+D85+D87+D91+D93+D95+D97+D99+D89</f>
        <v>1107500</v>
      </c>
      <c r="E80" s="38" t="n">
        <f aca="false">E81+E83+E85+E87+E91+E93+E95+E97+E99+E89</f>
        <v>1108500</v>
      </c>
      <c r="F80" s="39" t="n">
        <f aca="false">F81+F83+F85+F87+F91+F93+F95+F97+F99+F89</f>
        <v>1108500</v>
      </c>
      <c r="G80" s="36"/>
      <c r="H80" s="28"/>
      <c r="I80" s="28"/>
    </row>
    <row r="81" customFormat="false" ht="48.75" hidden="false" customHeight="true" outlineLevel="0" collapsed="false">
      <c r="A81" s="24"/>
      <c r="B81" s="29" t="s">
        <v>150</v>
      </c>
      <c r="C81" s="37" t="s">
        <v>151</v>
      </c>
      <c r="D81" s="38" t="n">
        <f aca="false">D82</f>
        <v>33000</v>
      </c>
      <c r="E81" s="38" t="n">
        <f aca="false">E82</f>
        <v>33500</v>
      </c>
      <c r="F81" s="39" t="n">
        <f aca="false">F82</f>
        <v>33500</v>
      </c>
      <c r="G81" s="36"/>
      <c r="H81" s="28"/>
      <c r="I81" s="28"/>
    </row>
    <row r="82" customFormat="false" ht="73.5" hidden="false" customHeight="true" outlineLevel="0" collapsed="false">
      <c r="A82" s="24"/>
      <c r="B82" s="41" t="s">
        <v>152</v>
      </c>
      <c r="C82" s="37" t="s">
        <v>153</v>
      </c>
      <c r="D82" s="38" t="n">
        <v>33000</v>
      </c>
      <c r="E82" s="38" t="n">
        <v>33500</v>
      </c>
      <c r="F82" s="39" t="n">
        <v>33500</v>
      </c>
      <c r="G82" s="36"/>
      <c r="H82" s="28"/>
      <c r="I82" s="28"/>
    </row>
    <row r="83" customFormat="false" ht="65.25" hidden="false" customHeight="true" outlineLevel="0" collapsed="false">
      <c r="A83" s="24"/>
      <c r="B83" s="41" t="s">
        <v>154</v>
      </c>
      <c r="C83" s="37" t="s">
        <v>155</v>
      </c>
      <c r="D83" s="38" t="n">
        <f aca="false">D84</f>
        <v>345400</v>
      </c>
      <c r="E83" s="38" t="n">
        <f aca="false">E84</f>
        <v>345900</v>
      </c>
      <c r="F83" s="39" t="n">
        <f aca="false">F84</f>
        <v>345900</v>
      </c>
      <c r="G83" s="36"/>
      <c r="H83" s="28"/>
      <c r="I83" s="28"/>
    </row>
    <row r="84" customFormat="false" ht="87" hidden="false" customHeight="true" outlineLevel="0" collapsed="false">
      <c r="A84" s="24"/>
      <c r="B84" s="41" t="s">
        <v>156</v>
      </c>
      <c r="C84" s="37" t="s">
        <v>157</v>
      </c>
      <c r="D84" s="38" t="n">
        <v>345400</v>
      </c>
      <c r="E84" s="38" t="n">
        <v>345900</v>
      </c>
      <c r="F84" s="39" t="n">
        <v>345900</v>
      </c>
      <c r="G84" s="36"/>
      <c r="H84" s="28"/>
      <c r="I84" s="28"/>
    </row>
    <row r="85" customFormat="false" ht="48.75" hidden="false" customHeight="true" outlineLevel="0" collapsed="false">
      <c r="A85" s="24"/>
      <c r="B85" s="41" t="s">
        <v>158</v>
      </c>
      <c r="C85" s="37" t="s">
        <v>159</v>
      </c>
      <c r="D85" s="38" t="n">
        <f aca="false">D86</f>
        <v>59200</v>
      </c>
      <c r="E85" s="38" t="n">
        <f aca="false">E86</f>
        <v>59200</v>
      </c>
      <c r="F85" s="39" t="n">
        <f aca="false">F86</f>
        <v>592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59200</v>
      </c>
      <c r="E86" s="38" t="n">
        <v>59200</v>
      </c>
      <c r="F86" s="39" t="n">
        <v>59200</v>
      </c>
      <c r="G86" s="36"/>
      <c r="H86" s="28"/>
      <c r="I86" s="28"/>
    </row>
    <row r="87" customFormat="false" ht="54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42200</v>
      </c>
      <c r="E87" s="38" t="n">
        <f aca="false">E88</f>
        <v>42200</v>
      </c>
      <c r="F87" s="39" t="n">
        <f aca="false">F88</f>
        <v>42200</v>
      </c>
      <c r="G87" s="36"/>
      <c r="H87" s="28"/>
      <c r="I87" s="28"/>
    </row>
    <row r="88" customFormat="false" ht="72.75" hidden="false" customHeight="true" outlineLevel="0" collapsed="false">
      <c r="A88" s="24"/>
      <c r="B88" s="29" t="s">
        <v>164</v>
      </c>
      <c r="C88" s="37" t="s">
        <v>165</v>
      </c>
      <c r="D88" s="38" t="n">
        <v>42200</v>
      </c>
      <c r="E88" s="38" t="n">
        <v>42200</v>
      </c>
      <c r="F88" s="39" t="n">
        <v>42200</v>
      </c>
      <c r="G88" s="36"/>
      <c r="H88" s="28"/>
      <c r="I88" s="28"/>
    </row>
    <row r="89" customFormat="false" ht="50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7000</v>
      </c>
      <c r="E89" s="38" t="n">
        <f aca="false">E90</f>
        <v>7000</v>
      </c>
      <c r="F89" s="39" t="n">
        <f aca="false">F90</f>
        <v>7000</v>
      </c>
      <c r="G89" s="36"/>
      <c r="H89" s="28"/>
      <c r="I89" s="28"/>
    </row>
    <row r="90" customFormat="false" ht="63.75" hidden="false" customHeight="true" outlineLevel="0" collapsed="false">
      <c r="A90" s="24"/>
      <c r="B90" s="29" t="s">
        <v>168</v>
      </c>
      <c r="C90" s="37" t="s">
        <v>169</v>
      </c>
      <c r="D90" s="38" t="n">
        <v>7000</v>
      </c>
      <c r="E90" s="38" t="n">
        <v>7000</v>
      </c>
      <c r="F90" s="39" t="n">
        <v>7000</v>
      </c>
      <c r="G90" s="36"/>
      <c r="H90" s="28"/>
      <c r="I90" s="28"/>
    </row>
    <row r="91" customFormat="false" ht="64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400</v>
      </c>
      <c r="E91" s="38" t="n">
        <f aca="false">E92</f>
        <v>400</v>
      </c>
      <c r="F91" s="39" t="n">
        <f aca="false">F92</f>
        <v>400</v>
      </c>
      <c r="G91" s="36"/>
      <c r="H91" s="28"/>
      <c r="I91" s="28"/>
    </row>
    <row r="92" customFormat="false" ht="87" hidden="false" customHeight="true" outlineLevel="0" collapsed="false">
      <c r="A92" s="24"/>
      <c r="B92" s="29" t="s">
        <v>172</v>
      </c>
      <c r="C92" s="37" t="s">
        <v>173</v>
      </c>
      <c r="D92" s="38" t="n">
        <v>400</v>
      </c>
      <c r="E92" s="38" t="n">
        <v>400</v>
      </c>
      <c r="F92" s="39" t="n">
        <v>400</v>
      </c>
      <c r="G92" s="36"/>
      <c r="H92" s="28"/>
      <c r="I92" s="28"/>
    </row>
    <row r="93" customFormat="false" ht="62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1000</v>
      </c>
      <c r="E93" s="38" t="n">
        <f aca="false">E94</f>
        <v>1000</v>
      </c>
      <c r="F93" s="39" t="n">
        <f aca="false">F94</f>
        <v>1000</v>
      </c>
      <c r="G93" s="36"/>
      <c r="H93" s="28"/>
      <c r="I93" s="28"/>
    </row>
    <row r="94" customFormat="false" ht="97.5" hidden="false" customHeight="true" outlineLevel="0" collapsed="false">
      <c r="A94" s="24"/>
      <c r="B94" s="29" t="s">
        <v>176</v>
      </c>
      <c r="C94" s="37" t="s">
        <v>177</v>
      </c>
      <c r="D94" s="38" t="n">
        <v>1000</v>
      </c>
      <c r="E94" s="38" t="n">
        <v>1000</v>
      </c>
      <c r="F94" s="39" t="n">
        <v>1000</v>
      </c>
      <c r="G94" s="36"/>
      <c r="H94" s="28"/>
      <c r="I94" s="28"/>
    </row>
    <row r="95" customFormat="false" ht="49.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13800</v>
      </c>
      <c r="E95" s="38" t="n">
        <f aca="false">E96</f>
        <v>13800</v>
      </c>
      <c r="F95" s="39" t="n">
        <f aca="false">F96</f>
        <v>13800</v>
      </c>
      <c r="G95" s="36"/>
      <c r="H95" s="28"/>
      <c r="I95" s="28"/>
    </row>
    <row r="96" customFormat="false" ht="74.25" hidden="false" customHeight="true" outlineLevel="0" collapsed="false">
      <c r="A96" s="24"/>
      <c r="B96" s="29" t="s">
        <v>180</v>
      </c>
      <c r="C96" s="37" t="s">
        <v>181</v>
      </c>
      <c r="D96" s="38" t="n">
        <v>13800</v>
      </c>
      <c r="E96" s="38" t="n">
        <v>13800</v>
      </c>
      <c r="F96" s="39" t="n">
        <v>13800</v>
      </c>
      <c r="G96" s="36"/>
      <c r="H96" s="28"/>
      <c r="I96" s="28"/>
    </row>
    <row r="97" customFormat="false" ht="53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23300</v>
      </c>
      <c r="E97" s="38" t="n">
        <f aca="false">E98</f>
        <v>23300</v>
      </c>
      <c r="F97" s="39" t="n">
        <f aca="false">F98</f>
        <v>23300</v>
      </c>
      <c r="G97" s="36"/>
      <c r="H97" s="28"/>
      <c r="I97" s="28"/>
    </row>
    <row r="98" customFormat="false" ht="65.25" hidden="false" customHeight="true" outlineLevel="0" collapsed="false">
      <c r="A98" s="24"/>
      <c r="B98" s="29" t="s">
        <v>184</v>
      </c>
      <c r="C98" s="37" t="s">
        <v>185</v>
      </c>
      <c r="D98" s="38" t="n">
        <v>23300</v>
      </c>
      <c r="E98" s="38" t="n">
        <v>23300</v>
      </c>
      <c r="F98" s="39" t="n">
        <v>23300</v>
      </c>
      <c r="G98" s="36"/>
      <c r="H98" s="28"/>
      <c r="I98" s="28"/>
    </row>
    <row r="99" customFormat="false" ht="60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582200</v>
      </c>
      <c r="E99" s="38" t="n">
        <f aca="false">E100</f>
        <v>582200</v>
      </c>
      <c r="F99" s="39" t="n">
        <f aca="false">F100</f>
        <v>582200</v>
      </c>
      <c r="G99" s="36"/>
      <c r="H99" s="28"/>
      <c r="I99" s="28"/>
    </row>
    <row r="100" customFormat="false" ht="72" hidden="false" customHeight="true" outlineLevel="0" collapsed="false">
      <c r="A100" s="24"/>
      <c r="B100" s="29" t="s">
        <v>188</v>
      </c>
      <c r="C100" s="37" t="s">
        <v>189</v>
      </c>
      <c r="D100" s="38" t="n">
        <v>582200</v>
      </c>
      <c r="E100" s="38" t="n">
        <v>582200</v>
      </c>
      <c r="F100" s="39" t="n">
        <v>582200</v>
      </c>
      <c r="G100" s="36"/>
      <c r="H100" s="28"/>
      <c r="I100" s="28"/>
    </row>
    <row r="101" customFormat="false" ht="101.25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200</v>
      </c>
      <c r="E101" s="38" t="n">
        <f aca="false">E102</f>
        <v>200</v>
      </c>
      <c r="F101" s="38" t="n">
        <f aca="false">F102</f>
        <v>200</v>
      </c>
      <c r="G101" s="36"/>
      <c r="H101" s="28"/>
      <c r="I101" s="28"/>
    </row>
    <row r="102" customFormat="false" ht="120.75" hidden="false" customHeight="true" outlineLevel="0" collapsed="false">
      <c r="A102" s="24"/>
      <c r="B102" s="29" t="s">
        <v>192</v>
      </c>
      <c r="C102" s="37" t="s">
        <v>193</v>
      </c>
      <c r="D102" s="38" t="n">
        <v>200</v>
      </c>
      <c r="E102" s="38" t="n">
        <v>200</v>
      </c>
      <c r="F102" s="39" t="n">
        <v>200</v>
      </c>
      <c r="G102" s="36"/>
      <c r="H102" s="28"/>
      <c r="I102" s="28"/>
    </row>
    <row r="103" customFormat="false" ht="36.75" hidden="false" customHeight="true" outlineLevel="0" collapsed="false">
      <c r="A103" s="24"/>
      <c r="B103" s="29" t="s">
        <v>194</v>
      </c>
      <c r="C103" s="37" t="s">
        <v>195</v>
      </c>
      <c r="D103" s="38" t="n">
        <f aca="false">D104</f>
        <v>10000</v>
      </c>
      <c r="E103" s="38" t="n">
        <f aca="false">E104</f>
        <v>10000</v>
      </c>
      <c r="F103" s="39" t="n">
        <f aca="false">F104</f>
        <v>10000</v>
      </c>
      <c r="G103" s="36"/>
      <c r="H103" s="28"/>
      <c r="I103" s="28"/>
    </row>
    <row r="104" customFormat="false" ht="60.75" hidden="false" customHeight="true" outlineLevel="0" collapsed="false">
      <c r="A104" s="24"/>
      <c r="B104" s="29" t="s">
        <v>196</v>
      </c>
      <c r="C104" s="42" t="s">
        <v>197</v>
      </c>
      <c r="D104" s="43" t="n">
        <v>10000</v>
      </c>
      <c r="E104" s="43" t="n">
        <v>10000</v>
      </c>
      <c r="F104" s="39" t="n">
        <v>10000</v>
      </c>
      <c r="G104" s="36"/>
      <c r="H104" s="28"/>
      <c r="I104" s="28"/>
    </row>
    <row r="105" customFormat="false" ht="19.5" hidden="false" customHeight="true" outlineLevel="0" collapsed="false">
      <c r="A105" s="30"/>
      <c r="B105" s="44" t="s">
        <v>198</v>
      </c>
      <c r="C105" s="32" t="s">
        <v>199</v>
      </c>
      <c r="D105" s="33" t="n">
        <f aca="false">D106</f>
        <v>911716135.36</v>
      </c>
      <c r="E105" s="33" t="n">
        <f aca="false">E106</f>
        <v>585488172.54</v>
      </c>
      <c r="F105" s="33" t="n">
        <f aca="false">F106</f>
        <v>522434620.52</v>
      </c>
      <c r="G105" s="35"/>
      <c r="H105" s="8"/>
      <c r="I105" s="8"/>
    </row>
    <row r="106" customFormat="false" ht="24" hidden="false" customHeight="false" outlineLevel="0" collapsed="false">
      <c r="A106" s="24"/>
      <c r="B106" s="44" t="s">
        <v>200</v>
      </c>
      <c r="C106" s="32" t="s">
        <v>201</v>
      </c>
      <c r="D106" s="33" t="n">
        <f aca="false">D107+D112+D139+D165</f>
        <v>911716135.36</v>
      </c>
      <c r="E106" s="33" t="n">
        <f aca="false">E107+E112+E139+E165</f>
        <v>585488172.54</v>
      </c>
      <c r="F106" s="33" t="n">
        <f aca="false">F107+F112+F139+F165</f>
        <v>522434620.52</v>
      </c>
      <c r="G106" s="36"/>
      <c r="H106" s="28"/>
      <c r="I106" s="28"/>
    </row>
    <row r="107" customFormat="false" ht="24" hidden="false" customHeight="false" outlineLevel="0" collapsed="false">
      <c r="A107" s="24"/>
      <c r="B107" s="44" t="s">
        <v>202</v>
      </c>
      <c r="C107" s="45" t="s">
        <v>203</v>
      </c>
      <c r="D107" s="46" t="n">
        <f aca="false">D108+D110</f>
        <v>117395000</v>
      </c>
      <c r="E107" s="46" t="n">
        <f aca="false">E108+E110</f>
        <v>87369000</v>
      </c>
      <c r="F107" s="46" t="n">
        <f aca="false">F108+F110</f>
        <v>83699000</v>
      </c>
      <c r="G107" s="36"/>
      <c r="H107" s="28"/>
      <c r="I107" s="28"/>
    </row>
    <row r="108" customFormat="false" ht="16.5" hidden="false" customHeight="true" outlineLevel="0" collapsed="false">
      <c r="A108" s="24"/>
      <c r="B108" s="47" t="s">
        <v>204</v>
      </c>
      <c r="C108" s="48" t="s">
        <v>205</v>
      </c>
      <c r="D108" s="43" t="n">
        <f aca="false">D109</f>
        <v>94324000</v>
      </c>
      <c r="E108" s="43" t="n">
        <f aca="false">E109</f>
        <v>64992000</v>
      </c>
      <c r="F108" s="43" t="n">
        <f aca="false">F109</f>
        <v>61322000</v>
      </c>
      <c r="G108" s="36"/>
      <c r="H108" s="28"/>
      <c r="I108" s="28"/>
    </row>
    <row r="109" customFormat="false" ht="36" hidden="false" customHeight="false" outlineLevel="0" collapsed="false">
      <c r="A109" s="24"/>
      <c r="B109" s="47" t="s">
        <v>206</v>
      </c>
      <c r="C109" s="48" t="s">
        <v>207</v>
      </c>
      <c r="D109" s="43" t="n">
        <v>94324000</v>
      </c>
      <c r="E109" s="43" t="n">
        <v>64992000</v>
      </c>
      <c r="F109" s="43" t="n">
        <v>61322000</v>
      </c>
      <c r="G109" s="36"/>
      <c r="H109" s="28"/>
      <c r="I109" s="28"/>
    </row>
    <row r="110" customFormat="false" ht="24" hidden="false" customHeight="false" outlineLevel="0" collapsed="false">
      <c r="A110" s="24"/>
      <c r="B110" s="47" t="s">
        <v>208</v>
      </c>
      <c r="C110" s="42" t="s">
        <v>209</v>
      </c>
      <c r="D110" s="43" t="n">
        <f aca="false">D111</f>
        <v>23071000</v>
      </c>
      <c r="E110" s="43" t="n">
        <f aca="false">E111</f>
        <v>22377000</v>
      </c>
      <c r="F110" s="43" t="n">
        <f aca="false">F111</f>
        <v>22377000</v>
      </c>
      <c r="G110" s="36"/>
      <c r="H110" s="28"/>
      <c r="I110" s="28"/>
    </row>
    <row r="111" customFormat="false" ht="24" hidden="false" customHeight="false" outlineLevel="0" collapsed="false">
      <c r="A111" s="24"/>
      <c r="B111" s="47" t="s">
        <v>210</v>
      </c>
      <c r="C111" s="42" t="s">
        <v>211</v>
      </c>
      <c r="D111" s="43" t="n">
        <v>23071000</v>
      </c>
      <c r="E111" s="43" t="n">
        <v>22377000</v>
      </c>
      <c r="F111" s="43" t="n">
        <v>22377000</v>
      </c>
      <c r="G111" s="36"/>
      <c r="H111" s="28"/>
      <c r="I111" s="28"/>
    </row>
    <row r="112" customFormat="false" ht="25.5" hidden="false" customHeight="false" outlineLevel="0" collapsed="false">
      <c r="A112" s="24"/>
      <c r="B112" s="44" t="s">
        <v>212</v>
      </c>
      <c r="C112" s="49" t="s">
        <v>213</v>
      </c>
      <c r="D112" s="50" t="n">
        <f aca="false">D113+D115+D133+D127+D129+D123+D121+D131+D119+D125</f>
        <v>390404652.2</v>
      </c>
      <c r="E112" s="50" t="n">
        <f aca="false">E113+E115+E133+E127+E129+E123+E121+E131+E119+E125</f>
        <v>100032236.62</v>
      </c>
      <c r="F112" s="50" t="n">
        <f aca="false">F113+F115+F133+F127+F129+F123+F121+F131+F119+F125</f>
        <v>41422983.15</v>
      </c>
      <c r="G112" s="36"/>
      <c r="H112" s="28"/>
      <c r="I112" s="28"/>
    </row>
    <row r="113" customFormat="false" ht="25.5" hidden="false" customHeight="true" outlineLevel="0" collapsed="false">
      <c r="A113" s="24"/>
      <c r="B113" s="47" t="s">
        <v>214</v>
      </c>
      <c r="C113" s="51" t="s">
        <v>215</v>
      </c>
      <c r="D113" s="52" t="n">
        <f aca="false">D114</f>
        <v>287593723.52</v>
      </c>
      <c r="E113" s="50"/>
      <c r="F113" s="50"/>
      <c r="G113" s="36"/>
      <c r="H113" s="28"/>
      <c r="I113" s="28"/>
    </row>
    <row r="114" customFormat="false" ht="38.25" hidden="false" customHeight="false" outlineLevel="0" collapsed="false">
      <c r="A114" s="24"/>
      <c r="B114" s="47" t="s">
        <v>216</v>
      </c>
      <c r="C114" s="51" t="s">
        <v>217</v>
      </c>
      <c r="D114" s="52" t="n">
        <v>287593723.52</v>
      </c>
      <c r="E114" s="50"/>
      <c r="F114" s="50"/>
      <c r="G114" s="36"/>
      <c r="H114" s="28"/>
      <c r="I114" s="28"/>
    </row>
    <row r="115" customFormat="false" ht="80.25" hidden="false" customHeight="true" outlineLevel="0" collapsed="false">
      <c r="A115" s="24"/>
      <c r="B115" s="47" t="s">
        <v>218</v>
      </c>
      <c r="C115" s="51" t="s">
        <v>219</v>
      </c>
      <c r="D115" s="52" t="n">
        <f aca="false">D116</f>
        <v>20602992</v>
      </c>
      <c r="E115" s="52" t="n">
        <f aca="false">E116</f>
        <v>20602992</v>
      </c>
      <c r="F115" s="52" t="n">
        <f aca="false">F116</f>
        <v>20602992</v>
      </c>
      <c r="G115" s="36"/>
      <c r="H115" s="28"/>
      <c r="I115" s="28"/>
    </row>
    <row r="116" customFormat="false" ht="90.75" hidden="false" customHeight="true" outlineLevel="0" collapsed="false">
      <c r="A116" s="24"/>
      <c r="B116" s="47" t="s">
        <v>220</v>
      </c>
      <c r="C116" s="53" t="s">
        <v>221</v>
      </c>
      <c r="D116" s="52" t="n">
        <v>20602992</v>
      </c>
      <c r="E116" s="52" t="n">
        <v>20602992</v>
      </c>
      <c r="F116" s="43" t="n">
        <v>20602992</v>
      </c>
      <c r="G116" s="36"/>
      <c r="H116" s="28"/>
      <c r="I116" s="28"/>
    </row>
    <row r="117" customFormat="false" ht="66.75" hidden="true" customHeight="true" outlineLevel="0" collapsed="false">
      <c r="A117" s="24"/>
      <c r="B117" s="47"/>
      <c r="C117" s="51"/>
      <c r="D117" s="50"/>
      <c r="E117" s="50"/>
      <c r="F117" s="52"/>
      <c r="G117" s="36"/>
      <c r="H117" s="28"/>
      <c r="I117" s="28"/>
    </row>
    <row r="118" customFormat="false" ht="75" hidden="true" customHeight="true" outlineLevel="0" collapsed="false">
      <c r="A118" s="24"/>
      <c r="B118" s="47"/>
      <c r="C118" s="51"/>
      <c r="D118" s="50"/>
      <c r="E118" s="50"/>
      <c r="F118" s="52"/>
      <c r="G118" s="36"/>
      <c r="H118" s="28"/>
      <c r="I118" s="28"/>
    </row>
    <row r="119" customFormat="false" ht="56.25" hidden="false" customHeight="true" outlineLevel="0" collapsed="false">
      <c r="A119" s="24"/>
      <c r="B119" s="47" t="s">
        <v>222</v>
      </c>
      <c r="C119" s="54" t="s">
        <v>223</v>
      </c>
      <c r="D119" s="52" t="n">
        <f aca="false">D120</f>
        <v>11012277.15</v>
      </c>
      <c r="E119" s="52" t="n">
        <f aca="false">E120</f>
        <v>9802111.99</v>
      </c>
      <c r="F119" s="52" t="n">
        <f aca="false">F120</f>
        <v>9368991.15</v>
      </c>
      <c r="G119" s="36"/>
      <c r="H119" s="28"/>
      <c r="I119" s="28"/>
    </row>
    <row r="120" customFormat="false" ht="66" hidden="false" customHeight="true" outlineLevel="0" collapsed="false">
      <c r="A120" s="24"/>
      <c r="B120" s="47" t="s">
        <v>224</v>
      </c>
      <c r="C120" s="54" t="s">
        <v>225</v>
      </c>
      <c r="D120" s="52" t="n">
        <v>11012277.15</v>
      </c>
      <c r="E120" s="52" t="n">
        <v>9802111.99</v>
      </c>
      <c r="F120" s="52" t="n">
        <v>9368991.15</v>
      </c>
      <c r="G120" s="36"/>
      <c r="H120" s="28"/>
      <c r="I120" s="28"/>
    </row>
    <row r="121" customFormat="false" ht="75" hidden="false" customHeight="true" outlineLevel="0" collapsed="false">
      <c r="A121" s="24"/>
      <c r="B121" s="47" t="s">
        <v>226</v>
      </c>
      <c r="C121" s="54" t="s">
        <v>227</v>
      </c>
      <c r="D121" s="50" t="n">
        <f aca="false">D122</f>
        <v>0</v>
      </c>
      <c r="E121" s="52" t="n">
        <f aca="false">E122</f>
        <v>57316464.65</v>
      </c>
      <c r="F121" s="50" t="n">
        <f aca="false">F122</f>
        <v>0</v>
      </c>
      <c r="G121" s="36"/>
      <c r="H121" s="28"/>
      <c r="I121" s="28"/>
    </row>
    <row r="122" customFormat="false" ht="75" hidden="false" customHeight="true" outlineLevel="0" collapsed="false">
      <c r="A122" s="24"/>
      <c r="B122" s="47" t="s">
        <v>228</v>
      </c>
      <c r="C122" s="54" t="s">
        <v>229</v>
      </c>
      <c r="D122" s="50"/>
      <c r="E122" s="52" t="n">
        <v>57316464.65</v>
      </c>
      <c r="F122" s="52"/>
      <c r="G122" s="36"/>
      <c r="H122" s="28"/>
      <c r="I122" s="28"/>
    </row>
    <row r="123" customFormat="false" ht="51" hidden="false" customHeight="true" outlineLevel="0" collapsed="false">
      <c r="A123" s="24"/>
      <c r="B123" s="47" t="s">
        <v>230</v>
      </c>
      <c r="C123" s="54" t="s">
        <v>231</v>
      </c>
      <c r="D123" s="50" t="n">
        <f aca="false">D124</f>
        <v>0</v>
      </c>
      <c r="E123" s="52" t="n">
        <f aca="false">E124</f>
        <v>1076949</v>
      </c>
      <c r="F123" s="50" t="n">
        <f aca="false">F124</f>
        <v>0</v>
      </c>
      <c r="G123" s="36"/>
      <c r="H123" s="28"/>
      <c r="I123" s="28"/>
    </row>
    <row r="124" customFormat="false" ht="54" hidden="false" customHeight="true" outlineLevel="0" collapsed="false">
      <c r="A124" s="24"/>
      <c r="B124" s="47" t="s">
        <v>232</v>
      </c>
      <c r="C124" s="54" t="s">
        <v>233</v>
      </c>
      <c r="D124" s="50"/>
      <c r="E124" s="52" t="n">
        <v>1076949</v>
      </c>
      <c r="F124" s="52"/>
      <c r="G124" s="36"/>
      <c r="H124" s="28"/>
      <c r="I124" s="28"/>
    </row>
    <row r="125" customFormat="false" ht="27" hidden="false" customHeight="true" outlineLevel="0" collapsed="false">
      <c r="A125" s="24"/>
      <c r="B125" s="47" t="s">
        <v>234</v>
      </c>
      <c r="C125" s="54" t="s">
        <v>235</v>
      </c>
      <c r="D125" s="52" t="n">
        <f aca="false">D126</f>
        <v>3393000</v>
      </c>
      <c r="E125" s="52" t="n">
        <f aca="false">E126</f>
        <v>3393000</v>
      </c>
      <c r="F125" s="52" t="n">
        <f aca="false">F126</f>
        <v>3393000</v>
      </c>
      <c r="G125" s="36"/>
      <c r="H125" s="28"/>
      <c r="I125" s="28"/>
    </row>
    <row r="126" customFormat="false" ht="40.5" hidden="false" customHeight="true" outlineLevel="0" collapsed="false">
      <c r="A126" s="24"/>
      <c r="B126" s="47" t="s">
        <v>236</v>
      </c>
      <c r="C126" s="54" t="s">
        <v>237</v>
      </c>
      <c r="D126" s="52" t="n">
        <v>3393000</v>
      </c>
      <c r="E126" s="52" t="n">
        <v>3393000</v>
      </c>
      <c r="F126" s="52" t="n">
        <v>3393000</v>
      </c>
      <c r="G126" s="36"/>
      <c r="H126" s="28"/>
      <c r="I126" s="28"/>
    </row>
    <row r="127" customFormat="false" ht="27.75" hidden="false" customHeight="true" outlineLevel="0" collapsed="false">
      <c r="A127" s="24"/>
      <c r="B127" s="47" t="s">
        <v>238</v>
      </c>
      <c r="C127" s="54" t="s">
        <v>239</v>
      </c>
      <c r="D127" s="52" t="n">
        <f aca="false">D128</f>
        <v>2173940</v>
      </c>
      <c r="E127" s="50"/>
      <c r="F127" s="52"/>
      <c r="G127" s="36"/>
      <c r="H127" s="28"/>
      <c r="I127" s="28"/>
    </row>
    <row r="128" customFormat="false" ht="30.75" hidden="false" customHeight="true" outlineLevel="0" collapsed="false">
      <c r="A128" s="24"/>
      <c r="B128" s="47" t="s">
        <v>240</v>
      </c>
      <c r="C128" s="54" t="s">
        <v>241</v>
      </c>
      <c r="D128" s="52" t="n">
        <v>2173940</v>
      </c>
      <c r="E128" s="50"/>
      <c r="F128" s="52"/>
      <c r="G128" s="36"/>
      <c r="H128" s="28"/>
      <c r="I128" s="28"/>
    </row>
    <row r="129" customFormat="false" ht="15.75" hidden="false" customHeight="true" outlineLevel="0" collapsed="false">
      <c r="A129" s="24"/>
      <c r="B129" s="47" t="s">
        <v>242</v>
      </c>
      <c r="C129" s="54" t="s">
        <v>243</v>
      </c>
      <c r="D129" s="52" t="n">
        <f aca="false">D130</f>
        <v>83890</v>
      </c>
      <c r="E129" s="52" t="n">
        <f aca="false">E130</f>
        <v>83096</v>
      </c>
      <c r="F129" s="52" t="n">
        <f aca="false">F130</f>
        <v>85257</v>
      </c>
      <c r="G129" s="36"/>
      <c r="H129" s="28"/>
      <c r="I129" s="28"/>
    </row>
    <row r="130" customFormat="false" ht="30.75" hidden="false" customHeight="true" outlineLevel="0" collapsed="false">
      <c r="A130" s="24"/>
      <c r="B130" s="47" t="s">
        <v>244</v>
      </c>
      <c r="C130" s="54" t="s">
        <v>245</v>
      </c>
      <c r="D130" s="52" t="n">
        <v>83890</v>
      </c>
      <c r="E130" s="52" t="n">
        <v>83096</v>
      </c>
      <c r="F130" s="52" t="n">
        <v>85257</v>
      </c>
      <c r="G130" s="36"/>
      <c r="H130" s="28"/>
      <c r="I130" s="28"/>
    </row>
    <row r="131" customFormat="false" ht="30.75" hidden="false" customHeight="true" outlineLevel="0" collapsed="false">
      <c r="A131" s="24"/>
      <c r="B131" s="47" t="s">
        <v>246</v>
      </c>
      <c r="C131" s="54" t="s">
        <v>247</v>
      </c>
      <c r="D131" s="52" t="n">
        <f aca="false">D132</f>
        <v>58115425.53</v>
      </c>
      <c r="E131" s="52"/>
      <c r="F131" s="52"/>
      <c r="G131" s="36"/>
      <c r="H131" s="28"/>
      <c r="I131" s="28"/>
    </row>
    <row r="132" customFormat="false" ht="39.75" hidden="false" customHeight="true" outlineLevel="0" collapsed="false">
      <c r="A132" s="24"/>
      <c r="B132" s="47" t="s">
        <v>248</v>
      </c>
      <c r="C132" s="54" t="s">
        <v>249</v>
      </c>
      <c r="D132" s="52" t="n">
        <v>58115425.53</v>
      </c>
      <c r="E132" s="52"/>
      <c r="F132" s="52"/>
      <c r="G132" s="36"/>
      <c r="H132" s="28"/>
      <c r="I132" s="28"/>
    </row>
    <row r="133" customFormat="false" ht="21.75" hidden="false" customHeight="true" outlineLevel="0" collapsed="false">
      <c r="A133" s="24"/>
      <c r="B133" s="44" t="s">
        <v>250</v>
      </c>
      <c r="C133" s="55" t="s">
        <v>251</v>
      </c>
      <c r="D133" s="56" t="n">
        <f aca="false">D134</f>
        <v>7429404</v>
      </c>
      <c r="E133" s="57" t="n">
        <f aca="false">E134</f>
        <v>7757622.98</v>
      </c>
      <c r="F133" s="57" t="n">
        <f aca="false">F134</f>
        <v>7972743</v>
      </c>
      <c r="G133" s="36"/>
      <c r="H133" s="28"/>
      <c r="I133" s="28"/>
    </row>
    <row r="134" customFormat="false" ht="22.5" hidden="false" customHeight="true" outlineLevel="0" collapsed="false">
      <c r="A134" s="24"/>
      <c r="B134" s="47" t="s">
        <v>252</v>
      </c>
      <c r="C134" s="58" t="s">
        <v>253</v>
      </c>
      <c r="D134" s="59" t="n">
        <f aca="false">D135+D136+D138</f>
        <v>7429404</v>
      </c>
      <c r="E134" s="59" t="n">
        <f aca="false">E135+E136+E138</f>
        <v>7757622.98</v>
      </c>
      <c r="F134" s="59" t="n">
        <f aca="false">F135+F136+F138</f>
        <v>7972743</v>
      </c>
      <c r="G134" s="59" t="e">
        <f aca="false">G135+G136+#REF!+G138</f>
        <v>#REF!</v>
      </c>
      <c r="H134" s="59" t="e">
        <f aca="false">H135+H136+#REF!+H138</f>
        <v>#REF!</v>
      </c>
      <c r="I134" s="59" t="e">
        <f aca="false">I135+I136+#REF!+I138</f>
        <v>#REF!</v>
      </c>
      <c r="J134" s="59" t="e">
        <f aca="false">J135+J136+#REF!+J138</f>
        <v>#REF!</v>
      </c>
    </row>
    <row r="135" customFormat="false" ht="42" hidden="false" customHeight="true" outlineLevel="0" collapsed="false">
      <c r="A135" s="24"/>
      <c r="B135" s="47" t="s">
        <v>252</v>
      </c>
      <c r="C135" s="53" t="s">
        <v>254</v>
      </c>
      <c r="D135" s="43" t="n">
        <v>428400</v>
      </c>
      <c r="E135" s="43" t="n">
        <v>428400</v>
      </c>
      <c r="F135" s="43" t="n">
        <v>428400</v>
      </c>
      <c r="G135" s="36"/>
      <c r="H135" s="28"/>
      <c r="I135" s="28"/>
    </row>
    <row r="136" customFormat="false" ht="28.5" hidden="false" customHeight="true" outlineLevel="0" collapsed="false">
      <c r="A136" s="24"/>
      <c r="B136" s="47" t="s">
        <v>252</v>
      </c>
      <c r="C136" s="53" t="s">
        <v>255</v>
      </c>
      <c r="D136" s="43" t="n">
        <v>2744000</v>
      </c>
      <c r="E136" s="43" t="n">
        <v>2902016.98</v>
      </c>
      <c r="F136" s="43" t="n">
        <v>2940000</v>
      </c>
      <c r="G136" s="36"/>
      <c r="H136" s="28"/>
      <c r="I136" s="28"/>
      <c r="L136" s="60"/>
      <c r="M136" s="60"/>
      <c r="N136" s="60"/>
    </row>
    <row r="137" customFormat="false" ht="76.5" hidden="true" customHeight="true" outlineLevel="0" collapsed="false">
      <c r="A137" s="24"/>
      <c r="B137" s="47"/>
      <c r="C137" s="51"/>
      <c r="D137" s="50"/>
      <c r="E137" s="50"/>
      <c r="F137" s="52"/>
      <c r="G137" s="36"/>
      <c r="H137" s="28"/>
      <c r="I137" s="28"/>
    </row>
    <row r="138" customFormat="false" ht="66.75" hidden="false" customHeight="true" outlineLevel="0" collapsed="false">
      <c r="A138" s="24"/>
      <c r="B138" s="47" t="s">
        <v>252</v>
      </c>
      <c r="C138" s="51" t="s">
        <v>256</v>
      </c>
      <c r="D138" s="52" t="n">
        <v>4257004</v>
      </c>
      <c r="E138" s="52" t="n">
        <v>4427206</v>
      </c>
      <c r="F138" s="52" t="n">
        <v>4604343</v>
      </c>
      <c r="G138" s="36"/>
      <c r="H138" s="28"/>
      <c r="I138" s="28"/>
    </row>
    <row r="139" customFormat="false" ht="24" hidden="false" customHeight="false" outlineLevel="0" collapsed="false">
      <c r="A139" s="24"/>
      <c r="B139" s="44" t="s">
        <v>257</v>
      </c>
      <c r="C139" s="45" t="s">
        <v>258</v>
      </c>
      <c r="D139" s="46" t="n">
        <f aca="false">D140+D153+D155+D159</f>
        <v>328290175.54</v>
      </c>
      <c r="E139" s="46" t="n">
        <f aca="false">E140+E153+E155+E159</f>
        <v>331261355.54</v>
      </c>
      <c r="F139" s="46" t="n">
        <f aca="false">F140+F153+F155+F159</f>
        <v>328892056.99</v>
      </c>
      <c r="G139" s="61" t="e">
        <f aca="false">G140+G153+G155+#REF!+G161+#REF!+#REF!</f>
        <v>#REF!</v>
      </c>
      <c r="H139" s="46" t="e">
        <f aca="false">H140+H153+H155+#REF!+H161+#REF!+#REF!</f>
        <v>#REF!</v>
      </c>
      <c r="I139" s="46" t="e">
        <f aca="false">I140+I153+I155+#REF!+I161+#REF!+#REF!</f>
        <v>#REF!</v>
      </c>
      <c r="J139" s="46" t="e">
        <f aca="false">J140+J153+J155+#REF!+J161+#REF!+#REF!</f>
        <v>#REF!</v>
      </c>
    </row>
    <row r="140" customFormat="false" ht="36" hidden="false" customHeight="false" outlineLevel="0" collapsed="false">
      <c r="A140" s="24"/>
      <c r="B140" s="44" t="s">
        <v>259</v>
      </c>
      <c r="C140" s="62" t="s">
        <v>260</v>
      </c>
      <c r="D140" s="46" t="n">
        <f aca="false">D141</f>
        <v>314199281.3</v>
      </c>
      <c r="E140" s="46" t="n">
        <f aca="false">E141</f>
        <v>314508081.3</v>
      </c>
      <c r="F140" s="46" t="n">
        <f aca="false">F141</f>
        <v>314801709.75</v>
      </c>
      <c r="G140" s="36"/>
      <c r="H140" s="28"/>
      <c r="I140" s="28"/>
    </row>
    <row r="141" customFormat="false" ht="33" hidden="false" customHeight="true" outlineLevel="0" collapsed="false">
      <c r="A141" s="24"/>
      <c r="B141" s="47" t="s">
        <v>261</v>
      </c>
      <c r="C141" s="42" t="s">
        <v>262</v>
      </c>
      <c r="D141" s="43" t="n">
        <f aca="false">D142+D143+D144+D145+D146+D148+D149+D151+D152</f>
        <v>314199281.3</v>
      </c>
      <c r="E141" s="43" t="n">
        <f aca="false">E142+E143+E144+E145+E146+E148+E149+E151+E152</f>
        <v>314508081.3</v>
      </c>
      <c r="F141" s="43" t="n">
        <f aca="false">F142+F143+F144+F145+F146+F148+F149+F151+F152</f>
        <v>314801709.75</v>
      </c>
      <c r="G141" s="36"/>
      <c r="H141" s="28"/>
      <c r="I141" s="28"/>
    </row>
    <row r="142" customFormat="false" ht="113.25" hidden="false" customHeight="true" outlineLevel="0" collapsed="false">
      <c r="A142" s="24"/>
      <c r="B142" s="47" t="s">
        <v>261</v>
      </c>
      <c r="C142" s="42" t="s">
        <v>263</v>
      </c>
      <c r="D142" s="43" t="n">
        <v>2244775</v>
      </c>
      <c r="E142" s="43" t="n">
        <v>2244775</v>
      </c>
      <c r="F142" s="43" t="n">
        <v>2244775</v>
      </c>
      <c r="G142" s="36"/>
      <c r="H142" s="28"/>
      <c r="I142" s="28"/>
    </row>
    <row r="143" customFormat="false" ht="60" hidden="false" customHeight="false" outlineLevel="0" collapsed="false">
      <c r="A143" s="24"/>
      <c r="B143" s="47" t="s">
        <v>261</v>
      </c>
      <c r="C143" s="42" t="s">
        <v>264</v>
      </c>
      <c r="D143" s="43" t="n">
        <v>480980</v>
      </c>
      <c r="E143" s="43" t="n">
        <v>480980</v>
      </c>
      <c r="F143" s="43" t="n">
        <v>480980</v>
      </c>
      <c r="G143" s="36"/>
      <c r="H143" s="28"/>
      <c r="I143" s="28"/>
    </row>
    <row r="144" customFormat="false" ht="72" hidden="false" customHeight="false" outlineLevel="0" collapsed="false">
      <c r="A144" s="24"/>
      <c r="B144" s="47" t="s">
        <v>261</v>
      </c>
      <c r="C144" s="42" t="s">
        <v>265</v>
      </c>
      <c r="D144" s="43" t="n">
        <v>32400</v>
      </c>
      <c r="E144" s="43" t="n">
        <v>32400</v>
      </c>
      <c r="F144" s="43" t="n">
        <v>32400</v>
      </c>
      <c r="G144" s="36"/>
      <c r="H144" s="28"/>
      <c r="I144" s="28"/>
    </row>
    <row r="145" customFormat="false" ht="36" hidden="false" customHeight="false" outlineLevel="0" collapsed="false">
      <c r="A145" s="24"/>
      <c r="B145" s="47" t="s">
        <v>261</v>
      </c>
      <c r="C145" s="42" t="s">
        <v>266</v>
      </c>
      <c r="D145" s="43" t="n">
        <v>10652500</v>
      </c>
      <c r="E145" s="43" t="n">
        <v>10961300</v>
      </c>
      <c r="F145" s="43" t="n">
        <v>11318800</v>
      </c>
      <c r="G145" s="63" t="e">
        <f aca="false">G146</f>
        <v>#REF!</v>
      </c>
      <c r="H145" s="36"/>
      <c r="I145" s="28"/>
      <c r="J145" s="28"/>
    </row>
    <row r="146" customFormat="false" ht="30" hidden="false" customHeight="true" outlineLevel="0" collapsed="false">
      <c r="A146" s="24"/>
      <c r="B146" s="47" t="s">
        <v>261</v>
      </c>
      <c r="C146" s="42" t="s">
        <v>267</v>
      </c>
      <c r="D146" s="43" t="n">
        <v>1907100</v>
      </c>
      <c r="E146" s="43" t="n">
        <v>1907100</v>
      </c>
      <c r="F146" s="43" t="n">
        <v>1907100</v>
      </c>
      <c r="G146" s="64" t="e">
        <f aca="false">G147+G148+G149+#REF!+G150+G153+G154+G155+#REF!</f>
        <v>#REF!</v>
      </c>
      <c r="H146" s="36"/>
      <c r="I146" s="28"/>
      <c r="J146" s="28"/>
    </row>
    <row r="147" customFormat="false" ht="36" hidden="true" customHeight="true" outlineLevel="0" collapsed="false">
      <c r="A147" s="24"/>
      <c r="B147" s="47" t="s">
        <v>268</v>
      </c>
      <c r="C147" s="42" t="s">
        <v>269</v>
      </c>
      <c r="D147" s="43"/>
      <c r="E147" s="43"/>
      <c r="F147" s="43"/>
      <c r="G147" s="64" t="n">
        <v>1069900</v>
      </c>
      <c r="H147" s="36"/>
      <c r="I147" s="28"/>
      <c r="J147" s="28"/>
    </row>
    <row r="148" customFormat="false" ht="44.25" hidden="false" customHeight="true" outlineLevel="0" collapsed="false">
      <c r="A148" s="24"/>
      <c r="B148" s="47" t="s">
        <v>261</v>
      </c>
      <c r="C148" s="42" t="s">
        <v>270</v>
      </c>
      <c r="D148" s="43" t="n">
        <v>181200</v>
      </c>
      <c r="E148" s="43" t="n">
        <v>181200</v>
      </c>
      <c r="F148" s="43" t="n">
        <v>181200</v>
      </c>
      <c r="G148" s="64" t="n">
        <v>246800</v>
      </c>
      <c r="H148" s="36"/>
      <c r="I148" s="28"/>
      <c r="J148" s="28"/>
    </row>
    <row r="149" customFormat="false" ht="33" hidden="false" customHeight="true" outlineLevel="0" collapsed="false">
      <c r="A149" s="24"/>
      <c r="B149" s="47" t="s">
        <v>261</v>
      </c>
      <c r="C149" s="42" t="s">
        <v>271</v>
      </c>
      <c r="D149" s="43" t="n">
        <v>298252966</v>
      </c>
      <c r="E149" s="43" t="n">
        <v>298252966</v>
      </c>
      <c r="F149" s="43" t="n">
        <v>298252966</v>
      </c>
      <c r="G149" s="64" t="n">
        <v>130380</v>
      </c>
      <c r="H149" s="36"/>
      <c r="I149" s="28"/>
      <c r="J149" s="28"/>
    </row>
    <row r="150" customFormat="false" ht="48" hidden="true" customHeight="true" outlineLevel="0" collapsed="false">
      <c r="A150" s="24"/>
      <c r="B150" s="47" t="s">
        <v>268</v>
      </c>
      <c r="C150" s="37" t="s">
        <v>272</v>
      </c>
      <c r="D150" s="38"/>
      <c r="E150" s="38"/>
      <c r="F150" s="43"/>
      <c r="G150" s="64" t="n">
        <v>8805634</v>
      </c>
      <c r="H150" s="36"/>
      <c r="I150" s="28"/>
      <c r="J150" s="28"/>
    </row>
    <row r="151" customFormat="false" ht="120" hidden="false" customHeight="false" outlineLevel="0" collapsed="false">
      <c r="A151" s="24"/>
      <c r="B151" s="47" t="s">
        <v>261</v>
      </c>
      <c r="C151" s="42" t="s">
        <v>273</v>
      </c>
      <c r="D151" s="43" t="n">
        <v>383229.3</v>
      </c>
      <c r="E151" s="43" t="n">
        <v>383229.3</v>
      </c>
      <c r="F151" s="43" t="n">
        <v>319357.75</v>
      </c>
      <c r="G151" s="64"/>
      <c r="H151" s="36"/>
      <c r="I151" s="28"/>
      <c r="J151" s="28"/>
      <c r="L151" s="60"/>
    </row>
    <row r="152" customFormat="false" ht="84.75" hidden="false" customHeight="true" outlineLevel="0" collapsed="false">
      <c r="A152" s="24"/>
      <c r="B152" s="47" t="s">
        <v>261</v>
      </c>
      <c r="C152" s="65" t="s">
        <v>274</v>
      </c>
      <c r="D152" s="43" t="n">
        <v>64131</v>
      </c>
      <c r="E152" s="43" t="n">
        <v>64131</v>
      </c>
      <c r="F152" s="43" t="n">
        <v>64131</v>
      </c>
      <c r="G152" s="64"/>
      <c r="H152" s="36"/>
      <c r="I152" s="28"/>
      <c r="J152" s="28"/>
      <c r="L152" s="60"/>
    </row>
    <row r="153" customFormat="false" ht="63" hidden="false" customHeight="true" outlineLevel="0" collapsed="false">
      <c r="A153" s="24"/>
      <c r="B153" s="44" t="s">
        <v>275</v>
      </c>
      <c r="C153" s="62" t="s">
        <v>276</v>
      </c>
      <c r="D153" s="46" t="n">
        <f aca="false">D154</f>
        <v>2673888</v>
      </c>
      <c r="E153" s="46" t="n">
        <f aca="false">E154</f>
        <v>2673888</v>
      </c>
      <c r="F153" s="46" t="n">
        <f aca="false">F154</f>
        <v>2673888</v>
      </c>
      <c r="G153" s="64" t="n">
        <v>9007000</v>
      </c>
      <c r="H153" s="36"/>
      <c r="I153" s="28"/>
      <c r="J153" s="28"/>
      <c r="L153" s="60"/>
    </row>
    <row r="154" customFormat="false" ht="69" hidden="false" customHeight="true" outlineLevel="0" collapsed="false">
      <c r="A154" s="24"/>
      <c r="B154" s="47" t="s">
        <v>277</v>
      </c>
      <c r="C154" s="42" t="s">
        <v>278</v>
      </c>
      <c r="D154" s="43" t="n">
        <v>2673888</v>
      </c>
      <c r="E154" s="43" t="n">
        <v>2673888</v>
      </c>
      <c r="F154" s="43" t="n">
        <v>2673888</v>
      </c>
      <c r="G154" s="64" t="n">
        <v>12025000</v>
      </c>
      <c r="H154" s="36"/>
      <c r="I154" s="28"/>
      <c r="J154" s="28"/>
    </row>
    <row r="155" customFormat="false" ht="62.25" hidden="false" customHeight="true" outlineLevel="0" collapsed="false">
      <c r="A155" s="24"/>
      <c r="B155" s="44" t="s">
        <v>279</v>
      </c>
      <c r="C155" s="62" t="s">
        <v>280</v>
      </c>
      <c r="D155" s="46" t="n">
        <f aca="false">D156</f>
        <v>11404677.24</v>
      </c>
      <c r="E155" s="46" t="n">
        <f aca="false">E156</f>
        <v>13973298.24</v>
      </c>
      <c r="F155" s="46" t="n">
        <f aca="false">F156</f>
        <v>11404677.24</v>
      </c>
      <c r="G155" s="64" t="n">
        <v>142000</v>
      </c>
      <c r="H155" s="36"/>
      <c r="I155" s="28"/>
      <c r="J155" s="28"/>
    </row>
    <row r="156" customFormat="false" ht="51" hidden="false" customHeight="true" outlineLevel="0" collapsed="false">
      <c r="A156" s="24"/>
      <c r="B156" s="47" t="s">
        <v>281</v>
      </c>
      <c r="C156" s="42" t="s">
        <v>282</v>
      </c>
      <c r="D156" s="43" t="n">
        <v>11404677.24</v>
      </c>
      <c r="E156" s="43" t="n">
        <v>13973298.24</v>
      </c>
      <c r="F156" s="43" t="n">
        <v>11404677.24</v>
      </c>
      <c r="G156" s="64"/>
      <c r="H156" s="36"/>
      <c r="I156" s="28"/>
      <c r="J156" s="28"/>
    </row>
    <row r="157" customFormat="false" ht="48" hidden="true" customHeight="true" outlineLevel="0" collapsed="false">
      <c r="A157" s="24"/>
      <c r="B157" s="47" t="s">
        <v>283</v>
      </c>
      <c r="C157" s="48" t="s">
        <v>284</v>
      </c>
      <c r="D157" s="43"/>
      <c r="E157" s="43"/>
      <c r="F157" s="43" t="n">
        <f aca="false">F158</f>
        <v>0</v>
      </c>
      <c r="G157" s="66"/>
      <c r="H157" s="36"/>
      <c r="I157" s="28"/>
      <c r="J157" s="28"/>
    </row>
    <row r="158" customFormat="false" ht="57.75" hidden="true" customHeight="true" outlineLevel="0" collapsed="false">
      <c r="A158" s="24"/>
      <c r="B158" s="47" t="s">
        <v>285</v>
      </c>
      <c r="C158" s="48" t="s">
        <v>286</v>
      </c>
      <c r="D158" s="43"/>
      <c r="E158" s="43"/>
      <c r="F158" s="43"/>
      <c r="G158" s="66"/>
      <c r="H158" s="36"/>
      <c r="I158" s="28"/>
      <c r="J158" s="28"/>
    </row>
    <row r="159" customFormat="false" ht="54.75" hidden="false" customHeight="true" outlineLevel="0" collapsed="false">
      <c r="A159" s="24"/>
      <c r="B159" s="44" t="s">
        <v>287</v>
      </c>
      <c r="C159" s="45" t="s">
        <v>284</v>
      </c>
      <c r="D159" s="46" t="n">
        <f aca="false">D160</f>
        <v>12329</v>
      </c>
      <c r="E159" s="46" t="n">
        <f aca="false">E160</f>
        <v>106088</v>
      </c>
      <c r="F159" s="46" t="n">
        <f aca="false">F160</f>
        <v>11782</v>
      </c>
      <c r="G159" s="66"/>
      <c r="H159" s="36"/>
      <c r="I159" s="28"/>
      <c r="J159" s="28"/>
    </row>
    <row r="160" customFormat="false" ht="54" hidden="false" customHeight="true" outlineLevel="0" collapsed="false">
      <c r="A160" s="24"/>
      <c r="B160" s="47" t="s">
        <v>288</v>
      </c>
      <c r="C160" s="48" t="s">
        <v>289</v>
      </c>
      <c r="D160" s="43" t="n">
        <v>12329</v>
      </c>
      <c r="E160" s="43" t="n">
        <v>106088</v>
      </c>
      <c r="F160" s="43" t="n">
        <v>11782</v>
      </c>
      <c r="G160" s="66"/>
      <c r="H160" s="36"/>
      <c r="I160" s="28"/>
      <c r="J160" s="28"/>
    </row>
    <row r="161" customFormat="false" ht="0.75" hidden="true" customHeight="true" outlineLevel="0" collapsed="false">
      <c r="A161" s="24"/>
      <c r="B161" s="44" t="s">
        <v>290</v>
      </c>
      <c r="C161" s="62" t="s">
        <v>291</v>
      </c>
      <c r="D161" s="46" t="n">
        <f aca="false">D162</f>
        <v>0</v>
      </c>
      <c r="E161" s="46" t="n">
        <f aca="false">E162</f>
        <v>0</v>
      </c>
      <c r="F161" s="46" t="n">
        <f aca="false">F162</f>
        <v>0</v>
      </c>
      <c r="G161" s="66"/>
      <c r="H161" s="36"/>
      <c r="I161" s="28"/>
      <c r="J161" s="28"/>
    </row>
    <row r="162" customFormat="false" ht="35.25" hidden="true" customHeight="true" outlineLevel="0" collapsed="false">
      <c r="A162" s="24"/>
      <c r="B162" s="47" t="s">
        <v>292</v>
      </c>
      <c r="C162" s="65" t="s">
        <v>293</v>
      </c>
      <c r="D162" s="43"/>
      <c r="E162" s="43"/>
      <c r="F162" s="43"/>
      <c r="G162" s="66"/>
      <c r="H162" s="36"/>
      <c r="I162" s="28"/>
      <c r="J162" s="28"/>
    </row>
    <row r="163" customFormat="false" ht="24" hidden="true" customHeight="false" outlineLevel="0" collapsed="false">
      <c r="A163" s="24"/>
      <c r="B163" s="44" t="s">
        <v>294</v>
      </c>
      <c r="C163" s="67" t="s">
        <v>295</v>
      </c>
      <c r="D163" s="46" t="n">
        <f aca="false">D164</f>
        <v>0</v>
      </c>
      <c r="E163" s="46" t="n">
        <f aca="false">E164</f>
        <v>0</v>
      </c>
      <c r="F163" s="46" t="n">
        <f aca="false">F164</f>
        <v>0</v>
      </c>
      <c r="G163" s="66"/>
      <c r="H163" s="36"/>
      <c r="I163" s="28"/>
      <c r="J163" s="28"/>
    </row>
    <row r="164" customFormat="false" ht="45.75" hidden="true" customHeight="true" outlineLevel="0" collapsed="false">
      <c r="A164" s="24"/>
      <c r="B164" s="47" t="s">
        <v>296</v>
      </c>
      <c r="C164" s="65" t="s">
        <v>297</v>
      </c>
      <c r="D164" s="43"/>
      <c r="E164" s="43"/>
      <c r="F164" s="43"/>
      <c r="G164" s="66"/>
      <c r="H164" s="36"/>
      <c r="I164" s="28"/>
      <c r="J164" s="28"/>
    </row>
    <row r="165" customFormat="false" ht="20.25" hidden="false" customHeight="true" outlineLevel="0" collapsed="false">
      <c r="A165" s="24"/>
      <c r="B165" s="44" t="s">
        <v>298</v>
      </c>
      <c r="C165" s="62" t="s">
        <v>299</v>
      </c>
      <c r="D165" s="46" t="n">
        <f aca="false">D166+D168+D170+D172+D174</f>
        <v>75626307.62</v>
      </c>
      <c r="E165" s="46" t="n">
        <f aca="false">E166+E168+E170+E172</f>
        <v>66825580.38</v>
      </c>
      <c r="F165" s="46" t="n">
        <f aca="false">F166+F168+F170+F172</f>
        <v>68420580.38</v>
      </c>
      <c r="G165" s="36"/>
      <c r="H165" s="28"/>
      <c r="I165" s="28"/>
    </row>
    <row r="166" customFormat="false" ht="48" hidden="false" customHeight="false" outlineLevel="0" collapsed="false">
      <c r="A166" s="24"/>
      <c r="B166" s="47" t="s">
        <v>300</v>
      </c>
      <c r="C166" s="42" t="s">
        <v>301</v>
      </c>
      <c r="D166" s="43" t="n">
        <f aca="false">D167</f>
        <v>46853342.12</v>
      </c>
      <c r="E166" s="43" t="n">
        <f aca="false">E167</f>
        <v>39653264</v>
      </c>
      <c r="F166" s="43" t="n">
        <f aca="false">F167</f>
        <v>41248264</v>
      </c>
      <c r="G166" s="36"/>
      <c r="H166" s="28"/>
      <c r="I166" s="28"/>
    </row>
    <row r="167" customFormat="false" ht="60" hidden="false" customHeight="false" outlineLevel="0" collapsed="false">
      <c r="A167" s="24"/>
      <c r="B167" s="47" t="s">
        <v>302</v>
      </c>
      <c r="C167" s="42" t="s">
        <v>303</v>
      </c>
      <c r="D167" s="43" t="n">
        <v>46853342.12</v>
      </c>
      <c r="E167" s="43" t="n">
        <v>39653264</v>
      </c>
      <c r="F167" s="43" t="n">
        <v>41248264</v>
      </c>
      <c r="G167" s="36"/>
      <c r="H167" s="28"/>
      <c r="I167" s="28"/>
    </row>
    <row r="168" customFormat="false" ht="120" hidden="false" customHeight="false" outlineLevel="0" collapsed="false">
      <c r="A168" s="24"/>
      <c r="B168" s="47" t="s">
        <v>304</v>
      </c>
      <c r="C168" s="42" t="s">
        <v>305</v>
      </c>
      <c r="D168" s="43" t="n">
        <f aca="false">D169</f>
        <v>937440</v>
      </c>
      <c r="E168" s="43" t="n">
        <f aca="false">E169</f>
        <v>937440</v>
      </c>
      <c r="F168" s="43" t="n">
        <f aca="false">F169</f>
        <v>937440</v>
      </c>
      <c r="G168" s="36"/>
      <c r="H168" s="28"/>
      <c r="I168" s="28"/>
    </row>
    <row r="169" customFormat="false" ht="120" hidden="false" customHeight="false" outlineLevel="0" collapsed="false">
      <c r="A169" s="24"/>
      <c r="B169" s="47" t="s">
        <v>306</v>
      </c>
      <c r="C169" s="42" t="s">
        <v>307</v>
      </c>
      <c r="D169" s="43" t="n">
        <v>937440</v>
      </c>
      <c r="E169" s="43" t="n">
        <v>937440</v>
      </c>
      <c r="F169" s="43" t="n">
        <v>937440</v>
      </c>
      <c r="G169" s="36"/>
      <c r="H169" s="28"/>
      <c r="I169" s="28"/>
    </row>
    <row r="170" customFormat="false" ht="60" hidden="false" customHeight="false" outlineLevel="0" collapsed="false">
      <c r="A170" s="24"/>
      <c r="B170" s="47" t="s">
        <v>308</v>
      </c>
      <c r="C170" s="42" t="s">
        <v>309</v>
      </c>
      <c r="D170" s="43" t="n">
        <f aca="false">D171</f>
        <v>1861436.38</v>
      </c>
      <c r="E170" s="43" t="n">
        <f aca="false">E171</f>
        <v>1861436.38</v>
      </c>
      <c r="F170" s="43" t="n">
        <f aca="false">F171</f>
        <v>1861436.38</v>
      </c>
      <c r="G170" s="36"/>
      <c r="H170" s="28"/>
      <c r="I170" s="28"/>
    </row>
    <row r="171" customFormat="false" ht="60" hidden="false" customHeight="false" outlineLevel="0" collapsed="false">
      <c r="A171" s="24"/>
      <c r="B171" s="47" t="s">
        <v>310</v>
      </c>
      <c r="C171" s="42" t="s">
        <v>311</v>
      </c>
      <c r="D171" s="43" t="n">
        <v>1861436.38</v>
      </c>
      <c r="E171" s="43" t="n">
        <v>1861436.38</v>
      </c>
      <c r="F171" s="43" t="n">
        <v>1861436.38</v>
      </c>
      <c r="G171" s="36"/>
      <c r="H171" s="28"/>
      <c r="I171" s="28"/>
    </row>
    <row r="172" customFormat="false" ht="96" hidden="false" customHeight="false" outlineLevel="0" collapsed="false">
      <c r="A172" s="24"/>
      <c r="B172" s="47" t="s">
        <v>312</v>
      </c>
      <c r="C172" s="42" t="s">
        <v>313</v>
      </c>
      <c r="D172" s="43" t="n">
        <f aca="false">D173</f>
        <v>24060960</v>
      </c>
      <c r="E172" s="43" t="n">
        <f aca="false">E173</f>
        <v>24373440</v>
      </c>
      <c r="F172" s="43" t="n">
        <f aca="false">F173</f>
        <v>24373440</v>
      </c>
      <c r="G172" s="36"/>
      <c r="H172" s="28"/>
      <c r="I172" s="28"/>
    </row>
    <row r="173" customFormat="false" ht="108" hidden="false" customHeight="false" outlineLevel="0" collapsed="false">
      <c r="A173" s="24"/>
      <c r="B173" s="47" t="s">
        <v>314</v>
      </c>
      <c r="C173" s="42" t="s">
        <v>315</v>
      </c>
      <c r="D173" s="43" t="n">
        <v>24060960</v>
      </c>
      <c r="E173" s="43" t="n">
        <v>24373440</v>
      </c>
      <c r="F173" s="43" t="n">
        <v>24373440</v>
      </c>
      <c r="G173" s="36"/>
      <c r="H173" s="28"/>
      <c r="I173" s="28"/>
    </row>
    <row r="174" customFormat="false" ht="24" hidden="false" customHeight="false" outlineLevel="0" collapsed="false">
      <c r="A174" s="24"/>
      <c r="B174" s="47" t="s">
        <v>316</v>
      </c>
      <c r="C174" s="42" t="s">
        <v>317</v>
      </c>
      <c r="D174" s="43" t="n">
        <f aca="false">D175</f>
        <v>1913129.12</v>
      </c>
      <c r="E174" s="43"/>
      <c r="F174" s="43"/>
      <c r="G174" s="36"/>
      <c r="H174" s="28"/>
      <c r="I174" s="28"/>
    </row>
    <row r="175" customFormat="false" ht="24" hidden="false" customHeight="false" outlineLevel="0" collapsed="false">
      <c r="A175" s="24"/>
      <c r="B175" s="47" t="s">
        <v>318</v>
      </c>
      <c r="C175" s="42" t="s">
        <v>319</v>
      </c>
      <c r="D175" s="43" t="n">
        <v>1913129.12</v>
      </c>
      <c r="E175" s="43"/>
      <c r="F175" s="43"/>
      <c r="G175" s="36"/>
      <c r="H175" s="28"/>
      <c r="I175" s="28"/>
    </row>
    <row r="176" customFormat="false" ht="18.75" hidden="false" customHeight="true" outlineLevel="0" collapsed="false">
      <c r="A176" s="24"/>
      <c r="B176" s="44" t="s">
        <v>320</v>
      </c>
      <c r="C176" s="42"/>
      <c r="D176" s="46" t="n">
        <f aca="false">D14+D105</f>
        <v>1146077435.36</v>
      </c>
      <c r="E176" s="46" t="n">
        <f aca="false">E14+E105</f>
        <v>835240272.54</v>
      </c>
      <c r="F176" s="46" t="n">
        <f aca="false">F14+F105</f>
        <v>793039120.52</v>
      </c>
      <c r="G176" s="36"/>
      <c r="H176" s="28"/>
      <c r="I176" s="28"/>
      <c r="L176" s="60"/>
      <c r="M176" s="60"/>
      <c r="N176" s="60"/>
      <c r="O176" s="60"/>
      <c r="P176" s="60"/>
    </row>
    <row r="177" customFormat="false" ht="12.75" hidden="true" customHeight="false" outlineLevel="0" collapsed="false">
      <c r="A177" s="9"/>
      <c r="B177" s="14" t="s">
        <v>321</v>
      </c>
      <c r="C177" s="68"/>
      <c r="D177" s="68"/>
      <c r="E177" s="69"/>
      <c r="F177" s="70"/>
      <c r="G177" s="71"/>
      <c r="H177" s="71"/>
      <c r="I177" s="9"/>
      <c r="J177" s="9"/>
    </row>
    <row r="178" customFormat="false" ht="12.75" hidden="false" customHeight="false" outlineLevel="0" collapsed="false">
      <c r="A178" s="9"/>
      <c r="B178" s="14"/>
      <c r="C178" s="72"/>
      <c r="D178" s="72"/>
      <c r="E178" s="73"/>
      <c r="F178" s="74"/>
      <c r="G178" s="75"/>
      <c r="H178" s="75"/>
      <c r="I178" s="75"/>
      <c r="J178" s="75"/>
    </row>
    <row r="179" customFormat="false" ht="12.75" hidden="false" customHeight="false" outlineLevel="0" collapsed="false">
      <c r="A179" s="9"/>
      <c r="B179" s="72"/>
      <c r="C179" s="72"/>
      <c r="D179" s="72"/>
      <c r="E179" s="73"/>
      <c r="F179" s="74"/>
      <c r="G179" s="75"/>
      <c r="H179" s="75"/>
      <c r="I179" s="75"/>
      <c r="J179" s="75"/>
    </row>
    <row r="181" customFormat="false" ht="12.75" hidden="false" customHeight="false" outlineLevel="0" collapsed="false">
      <c r="C181" s="76"/>
      <c r="D181" s="76"/>
      <c r="E181" s="77"/>
      <c r="F181" s="78"/>
    </row>
    <row r="182" customFormat="false" ht="12.75" hidden="false" customHeight="false" outlineLevel="0" collapsed="false">
      <c r="C182" s="76"/>
      <c r="D182" s="76"/>
      <c r="E182" s="77"/>
      <c r="F182" s="78"/>
    </row>
    <row r="184" customFormat="false" ht="12.75" hidden="false" customHeight="false" outlineLevel="0" collapsed="false">
      <c r="D184" s="76"/>
      <c r="E184" s="77"/>
      <c r="F184" s="78"/>
    </row>
    <row r="185" customFormat="false" ht="12.75" hidden="false" customHeight="false" outlineLevel="0" collapsed="false">
      <c r="C185" s="3" t="n">
        <v>0</v>
      </c>
    </row>
    <row r="186" customFormat="false" ht="12.75" hidden="false" customHeight="false" outlineLevel="0" collapsed="false">
      <c r="D186" s="76"/>
      <c r="E186" s="76"/>
      <c r="F186" s="76"/>
    </row>
    <row r="199" customFormat="false" ht="15.75" hidden="false" customHeight="false" outlineLevel="0" collapsed="false">
      <c r="B199" s="1"/>
      <c r="C199" s="79"/>
      <c r="D199" s="1"/>
      <c r="E199" s="1"/>
      <c r="F199" s="1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0" man="true" max="16383" min="0"/>
    <brk id="94" man="true" max="16383" min="0"/>
    <brk id="114" man="true" max="16383" min="0"/>
    <brk id="152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5-01-16T12:08:16Z</cp:lastPrinted>
  <dcterms:modified xsi:type="dcterms:W3CDTF">2025-02-28T11:51:05Z</dcterms:modified>
  <cp:revision>0</cp:revision>
  <dc:subject/>
  <dc:title/>
</cp:coreProperties>
</file>