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externalReferences>
    <externalReference r:id="rId3"/>
  </externalReferences>
  <definedNames>
    <definedName function="false" hidden="false" localSheetId="0" name="_xlnm.Print_Area" vbProcedure="false">'Документ (1)'!$A$1:$R$248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4" uniqueCount="462">
  <si>
    <t xml:space="preserve">Доходы 2011</t>
  </si>
  <si>
    <t xml:space="preserve">startt</t>
  </si>
  <si>
    <t xml:space="preserve">Сведения о внесенных в течение 2023 года изменениях, внесенных в решение Трубчевского районного Совета народных депутатов "О бюджете Трубчевского муниципального района Брянской области на 2023 год и на плановый период 2024 и 2025 годов", в части доходов за 2023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3 год решение         от 23.12.2022 г.           № 6-444  (первоначальный)</t>
  </si>
  <si>
    <t xml:space="preserve">решение от 02.03.2023 г.№ 6-461</t>
  </si>
  <si>
    <t xml:space="preserve">решение от 28.03.2023 г.       № 6-481</t>
  </si>
  <si>
    <t xml:space="preserve">решение от 27.04.2023 г.№ 6-502</t>
  </si>
  <si>
    <t xml:space="preserve">решение от 31.07.2023 г.№ 6-526</t>
  </si>
  <si>
    <t xml:space="preserve">решение от 29.09.2023 г.№ 6-549</t>
  </si>
  <si>
    <t xml:space="preserve">решение от 30.11.2023 г.№ 6-573</t>
  </si>
  <si>
    <t xml:space="preserve">решение от 28.12.2023 г.№ 6-603</t>
  </si>
  <si>
    <t xml:space="preserve">Сумма 
на 2023 год                                            (с учётом изменений)</t>
  </si>
  <si>
    <t xml:space="preserve">1</t>
  </si>
  <si>
    <t xml:space="preserve">2</t>
  </si>
  <si>
    <t xml:space="preserve">3</t>
  </si>
  <si>
    <t xml:space="preserve"> 000 1 00 00000 00 0000 000</t>
  </si>
  <si>
    <t xml:space="preserve">НАЛОГОВЫЕ И НЕНАЛОГОВЫЕ ДОХОДЫ</t>
  </si>
  <si>
    <t xml:space="preserve">0,00</t>
  </si>
  <si>
    <t xml:space="preserve"> 000 1 01 00000 00 0000 000</t>
  </si>
  <si>
    <t xml:space="preserve">НАЛОГИ НА ПРИБЫЛЬ, ДОХОДЫ</t>
  </si>
  <si>
    <t xml:space="preserve"> 000 1 01 02000 01 0000 110</t>
  </si>
  <si>
    <t xml:space="preserve">Налог на доходы физических лиц</t>
  </si>
  <si>
    <t xml:space="preserve"> 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 </t>
  </si>
  <si>
    <t xml:space="preserve">000 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 000 1 11 07000 00 0000 120</t>
  </si>
  <si>
    <t xml:space="preserve">Платежи от государственных и муниципальных унитарных предприятий</t>
  </si>
  <si>
    <t xml:space="preserve"> 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000 1 12 00000 00 0000 000</t>
  </si>
  <si>
    <t xml:space="preserve">ПЛАТЕЖИ ПРИ ПОЛЬЗОВАНИИ ПРИРОДНЫМИ РЕСУРСАМИ</t>
  </si>
  <si>
    <t xml:space="preserve"> 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 </t>
  </si>
  <si>
    <t xml:space="preserve">000  12 01042 01 0000 120</t>
  </si>
  <si>
    <t xml:space="preserve">Плата за размещение твердых коммунальных отходов</t>
  </si>
  <si>
    <t xml:space="preserve"> 000 1 13 00000 00 0000 000</t>
  </si>
  <si>
    <t xml:space="preserve">ДОХОДЫ ОТ ОКАЗАНИЯ ПЛАТНЫХ УСЛУГ И КОМПЕНСАЦИИ ЗАТРАТ ГОСУДАРСТВА</t>
  </si>
  <si>
    <t xml:space="preserve"> 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000 1 13 02990 00 0000 130</t>
  </si>
  <si>
    <t xml:space="preserve">Прочие доходы от компенсации затрат государства</t>
  </si>
  <si>
    <t xml:space="preserve"> 000 1 13 02995 05 0000 130</t>
  </si>
  <si>
    <t xml:space="preserve">Прочие доходы от компенсации затрат бюджетов муниципальных районов</t>
  </si>
  <si>
    <t xml:space="preserve"> 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2 05 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 имущества бюджетных и автономных учреждений) в части реализации материальных запасо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 1 16 00000 00 0000 000</t>
  </si>
  <si>
    <t xml:space="preserve">ШТРАФЫ, САНКЦИИ, ВОЗМЕЩЕНИЕ УЩЕРБА</t>
  </si>
  <si>
    <t xml:space="preserve"> 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,,00</t>
  </si>
  <si>
    <t xml:space="preserve"> 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1 16 01130 01 0000 140</t>
  </si>
  <si>
    <t xml:space="preserve">Административные штрафы, установленные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3 01 0000 140</t>
  </si>
  <si>
    <t xml:space="preserve">Административные штрафы, установленные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 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 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 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330 00 0000 140</t>
  </si>
  <si>
    <t xml:space="preserve">Административные штрафы,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окогольную и спиртосодержащую продукцию</t>
  </si>
  <si>
    <t xml:space="preserve">000 1 16 01333 01 0000 140</t>
  </si>
  <si>
    <t xml:space="preserve">Административные штрафы,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о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 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 00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 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 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 000 1 16 10000 00 0000 140</t>
  </si>
  <si>
    <t xml:space="preserve">Платежи в целях возмещения приченного ущерба (убытков)</t>
  </si>
  <si>
    <t xml:space="preserve"> 000 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000 1 16 10032 05 0000 140</t>
  </si>
  <si>
    <t xml:space="preserve">Прочее возмещение ущерба, приче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 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 муниципального образования по нормативам, действующим в 2019 году</t>
  </si>
  <si>
    <t xml:space="preserve"> 000 1 16 10123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в 2019 году</t>
  </si>
  <si>
    <t xml:space="preserve"> 000 1 16 10129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в 2019 году</t>
  </si>
  <si>
    <t xml:space="preserve">000 1 16 11000 01 0000 140</t>
  </si>
  <si>
    <t xml:space="preserve">Платежи, уплачиваемые в целях возмещения вреда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05 0000 180</t>
  </si>
  <si>
    <t xml:space="preserve">Невыясненные поступления, зачисляемые в бюджеты муниципальных районов</t>
  </si>
  <si>
    <t xml:space="preserve">1 17 00000 00 0000 000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710 000,00</t>
  </si>
  <si>
    <t xml:space="preserve">20 256 610,00</t>
  </si>
  <si>
    <t xml:space="preserve"> 2 02 15853 00 0000 150</t>
  </si>
  <si>
    <t xml:space="preserve">Дотация бюджетам на поддержку мер по обеспечению сбалансироваг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в Конституцию Российской Федерации</t>
  </si>
  <si>
    <t xml:space="preserve"> 2 02 15853 05 0000 150</t>
  </si>
  <si>
    <t xml:space="preserve">Дотация бюджетам муниципальных районов на поддержку мер по обеспечению сбалансироваг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в Конституцию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5 0000 150</t>
  </si>
  <si>
    <t xml:space="preserve">Субсидии бюджетам муниципальных районов на   организацию  бесплатного горячего питания обучающихся,получающих начальное общее образование в 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0051 05 0000 150</t>
  </si>
  <si>
    <t xml:space="preserve">Субсидии бюджетам муниципальных районов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2 02 25519 00 0000 150</t>
  </si>
  <si>
    <t xml:space="preserve">Субсидии бюджетам на поддержку отрасли культуры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05 0000 150</t>
  </si>
  <si>
    <t xml:space="preserve">Субсидии бюджетам муниципальных районов на поддержку отрасли культуры для муниципальных учреждений дополнительного образования сферы культуры</t>
  </si>
  <si>
    <t xml:space="preserve">Субсидии бюджетам муниципальных районов на поддержку отрасли культуры  с целью реализации мероприятий по модернизации библиотек в части комплектования книжных фондов</t>
  </si>
  <si>
    <t xml:space="preserve">2 02 25590 05 0000 150</t>
  </si>
  <si>
    <t xml:space="preserve">Субсидии бюджетам муниципальных районов на техническое оснащение муниципальных музеев</t>
  </si>
  <si>
    <t xml:space="preserve">'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-4 467 721,79</t>
  </si>
  <si>
    <t xml:space="preserve">2 02 29900 05 0000 150</t>
  </si>
  <si>
    <t xml:space="preserve">Субсидии бюджетам муниципальных районов  из местных бюджетов </t>
  </si>
  <si>
    <t xml:space="preserve">2 02 29999 00 0000 150</t>
  </si>
  <si>
    <t xml:space="preserve">Прочие субсидии</t>
  </si>
  <si>
    <t xml:space="preserve">2 02 25210 00 0000 150</t>
  </si>
  <si>
    <t xml:space="preserve">Субсидия 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10 05 0000 150</t>
  </si>
  <si>
    <t xml:space="preserve">2 02 25304 00 0000 150</t>
  </si>
  <si>
    <t xml:space="preserve">Субсидии бюджетам муниципальных районов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й</t>
  </si>
  <si>
    <t xml:space="preserve">Субсидии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й</t>
  </si>
  <si>
    <t xml:space="preserve">2 02 25306 05 0000 150</t>
  </si>
  <si>
    <t xml:space="preserve">Субсидии  бюджетам субъектов Российской Федерации на софинансирование расходных обязательств субъектов Российкой Федерации, возникающих при реализации мероприятий по модернизации региональных и муниципальных детских школ искусств по видам расходов</t>
  </si>
  <si>
    <t xml:space="preserve">2 02 25467 00 0000 15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 </t>
  </si>
  <si>
    <t xml:space="preserve">Субсидии 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000</t>
  </si>
  <si>
    <t xml:space="preserve">Субсидии бюджетам на реализацию мероприятий по обеспечению жильем молодых семей</t>
  </si>
  <si>
    <t xml:space="preserve">Субсидии бюджетам  муниципальных районовна реализацию мероприятий по обеспечению жильем молодых семей</t>
  </si>
  <si>
    <t xml:space="preserve">2 02 25519 00 0000 000</t>
  </si>
  <si>
    <t xml:space="preserve">Субсидии бюджетам на поддержку отрасли культура </t>
  </si>
  <si>
    <t xml:space="preserve">2 02 25519 05 0000 000</t>
  </si>
  <si>
    <t xml:space="preserve">Субсидии бюджетам муниципальных районов на поддержку отрасли культура </t>
  </si>
  <si>
    <t xml:space="preserve">Прочие субсидии </t>
  </si>
  <si>
    <t xml:space="preserve">2 02 29999 05 0000 150</t>
  </si>
  <si>
    <t xml:space="preserve">Субсидии бюджетам муниципальных районов на реализацию мероприятий по проведению оздоровительной компании  детей </t>
  </si>
  <si>
    <t xml:space="preserve">Субсидии бюджетам муниципальных районов на создание  цифровой образовательной среды в общеобразовательных организациях</t>
  </si>
  <si>
    <t xml:space="preserve">Субсидии бюджетам муниципальных районов на приведение в соответствии с брендбуком "Точки роста" помещений муниципальных общеобразовательных организаций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Субсидии бюджетам муниципальных районов на развитие материально-технической базы в сфере физической культуры и спорта, осуществляющих спортивную подготовку по приоритетным направлениям для Брянской области по видам спорта</t>
  </si>
  <si>
    <t xml:space="preserve">1000 000,00</t>
  </si>
  <si>
    <t xml:space="preserve">Субсидии бюджетам муниципальных районов на замену оконных блоков муниципальных образовательных организаций Брянской области</t>
  </si>
  <si>
    <t xml:space="preserve">Субсидии бюджетам муниципальных районов на капитальный ремонт кровель муниципальных образовательных организаций Брянской области</t>
  </si>
  <si>
    <t xml:space="preserve">Субсидии бюджетам муниципальных районов на развитие материально-технической базы муниципальных образовательных организаций в сфере физической культуры и спорта</t>
  </si>
  <si>
    <t xml:space="preserve">110 718,00</t>
  </si>
  <si>
    <t xml:space="preserve">Субсидии бюджетам муниципальных районов на модернизацию школьных столовых муниципальных общеобразовательных организаций Брянской области</t>
  </si>
  <si>
    <t xml:space="preserve">Субсидии бюджетам муниципальных районов на отдельные мероприятия по развитию образования</t>
  </si>
  <si>
    <t xml:space="preserve">Прочие субсидии бюджетам муниципальных районов на подготовку объектов жилищно-коммунального хозяйства к зиме</t>
  </si>
  <si>
    <t xml:space="preserve">Субсидии бюджетам муниципальных районов на реализацию отдельных мероприятий по развитию культуры, культурного наследия, туризма, обеспечению устойчивого развития социально-культурных состовляющих качества жизни населения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2 02 03015 00 0000 151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 2 02 03015 05 0000 151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 на осуществление отдельных государственных полномочий Брянской области в сфере 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муниципальных районов  на предоставление мер  социальной поддержки по оплате жилья и коммунальных услуг отдельным категориям граждан, работающих в  учреждениях культуры, находящихся в сельской местности или поселках городского типа на территории Брянской области</t>
  </si>
  <si>
    <t xml:space="preserve">-10 292,00</t>
  </si>
  <si>
    <t xml:space="preserve">- 3 600,00</t>
  </si>
  <si>
    <t xml:space="preserve">Субвенции бюджетам муниципальных районов на предоставление мер социальной поддержки работникам 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Субвенции бюджетам муниципальных районов на организацию и осуществление деятельности по опеке и попечительству, выплату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 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на обеспечение 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муниципальных районов  на  финансовое обеспечение государственных гарантий реализации прав на получение 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8 548 566,00</t>
  </si>
  <si>
    <t xml:space="preserve">Субвенции бюджетам муниципальных районов на финансовое обеспечение государственных гарантий реализации прав на  получение общедоступного и бесплатного дошкольного образования в образовательных организациях</t>
  </si>
  <si>
    <t xml:space="preserve">5 625 847,00</t>
  </si>
  <si>
    <t xml:space="preserve">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</t>
  </si>
  <si>
    <t xml:space="preserve">Субвенция бюджетам муниципальных районов на  осуществление отдельных государственных полномочий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-1 654 885,33</t>
  </si>
  <si>
    <t xml:space="preserve">2 02 35118 00 0000 150</t>
  </si>
  <si>
    <t xml:space="preserve">2 02 35118 05 0000 150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2 02 35260 05 0000 150</t>
  </si>
  <si>
    <t xml:space="preserve">2 02 35469 00 0000 150</t>
  </si>
  <si>
    <t xml:space="preserve">Субвенции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0000 150</t>
  </si>
  <si>
    <t xml:space="preserve">Межбюджетные трансферты 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 бюджетам субъектам Российской Федерации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2 45550 00 0000 150</t>
  </si>
  <si>
    <t xml:space="preserve">Межбюджетные трансферты, передаваемые бюджетам муниципальных образований за достижение показателей деятельности органов исполнительной власти субъектов Российской Федерации</t>
  </si>
  <si>
    <t xml:space="preserve">Межбюджетные трансферты, передаваемые бюджетам муниципальных районов на финансовое обеспечение дорожной деятельности</t>
  </si>
  <si>
    <t xml:space="preserve">Прочие межбюджетные трансферты на проведение в нормативное состояние и оборудование системамиобеспечения безопасности обьектов транспортной инфраструктуры автомобильного транспорта</t>
  </si>
  <si>
    <t xml:space="preserve">Прочие межбюджетные трансферты, передаваемые бюджетам муниципальных районов на поощрение муниципальных управленческих команд приграничных муниципальных образований Брянской области</t>
  </si>
  <si>
    <t xml:space="preserve">Прочие межбюджетные трансферты, передаваемые бюджетам мунипальных районов</t>
  </si>
  <si>
    <t xml:space="preserve">Иные межбюджетные трансферты бюджетам муниципальных районов на выплату грантов любительских творческих коллектив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-4 191 677,04</t>
  </si>
  <si>
    <t xml:space="preserve">-55 426,86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0_ ;\-#,##0.00\ "/>
    <numFmt numFmtId="169" formatCode="#,##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8.&#1057;&#1074;&#1077;&#1076;.%20&#1086;&#1073;%20&#1080;&#1079;&#1084;&#1077;&#1085;.%20%20&#1087;&#1086;%20&#1088;&#1072;&#1089;&#1093;.%20&#1079;&#1072;%202022&#1075;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</sheetNames>
    <sheetDataSet>
      <sheetData sheetId="0">
        <row r="2">
          <cell r="K2" t="str">
            <v>решение от 30.11.2022г.№ 6-425</v>
          </cell>
          <cell r="L2" t="str">
            <v>решение от 27.12.2022 г.№ 6-45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1"/>
  <sheetViews>
    <sheetView showFormulas="false" showGridLines="false" showRowColHeaders="true" showZeros="false" rightToLeft="false" tabSelected="true" showOutlineSymbols="true" defaultGridColor="true" view="normal" topLeftCell="B244" colorId="64" zoomScale="100" zoomScaleNormal="100" zoomScalePageLayoutView="100" workbookViewId="0">
      <selection pane="topLeft" activeCell="F260" activeCellId="0" sqref="F26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1.13"/>
    <col collapsed="false" customWidth="true" hidden="false" outlineLevel="0" max="3" min="3" style="1" width="37.7"/>
    <col collapsed="false" customWidth="true" hidden="false" outlineLevel="0" max="4" min="4" style="1" width="14.14"/>
    <col collapsed="false" customWidth="true" hidden="false" outlineLevel="0" max="5" min="5" style="2" width="11.28"/>
    <col collapsed="false" customWidth="true" hidden="false" outlineLevel="0" max="6" min="6" style="2" width="12.7"/>
    <col collapsed="false" customWidth="true" hidden="false" outlineLevel="0" max="7" min="7" style="2" width="12.28"/>
    <col collapsed="false" customWidth="true" hidden="false" outlineLevel="0" max="8" min="8" style="3" width="11.99"/>
    <col collapsed="false" customWidth="true" hidden="false" outlineLevel="0" max="9" min="9" style="1" width="12.42"/>
    <col collapsed="false" customWidth="true" hidden="false" outlineLevel="0" max="10" min="10" style="3" width="12.99"/>
    <col collapsed="false" customWidth="true" hidden="false" outlineLevel="0" max="11" min="11" style="3" width="12.42"/>
    <col collapsed="false" customWidth="true" hidden="true" outlineLevel="0" max="12" min="12" style="4" width="11.13"/>
    <col collapsed="false" customWidth="true" hidden="true" outlineLevel="0" max="13" min="13" style="4" width="11.85"/>
    <col collapsed="false" customWidth="true" hidden="true" outlineLevel="0" max="14" min="14" style="1" width="11.56"/>
    <col collapsed="false" customWidth="true" hidden="true" outlineLevel="0" max="15" min="15" style="1" width="11.42"/>
    <col collapsed="false" customWidth="true" hidden="true" outlineLevel="0" max="16" min="16" style="1" width="10.99"/>
    <col collapsed="false" customWidth="true" hidden="true" outlineLevel="0" max="17" min="17" style="1" width="10.13"/>
    <col collapsed="false" customWidth="true" hidden="false" outlineLevel="0" max="18" min="18" style="1" width="14.28"/>
    <col collapsed="false" customWidth="false" hidden="true" outlineLevel="0" max="22" min="19" style="0" width="9.06"/>
  </cols>
  <sheetData>
    <row r="1" customFormat="false" ht="7.5" hidden="false" customHeight="true" outlineLevel="0" collapsed="false">
      <c r="A1" s="5"/>
      <c r="B1" s="6"/>
      <c r="C1" s="6"/>
      <c r="D1" s="6"/>
      <c r="E1" s="7"/>
      <c r="F1" s="7"/>
      <c r="G1" s="7"/>
      <c r="H1" s="8"/>
      <c r="I1" s="6"/>
      <c r="J1" s="8"/>
      <c r="K1" s="8"/>
      <c r="L1" s="9"/>
      <c r="M1" s="9"/>
      <c r="N1" s="6"/>
      <c r="O1" s="6"/>
      <c r="P1" s="6"/>
      <c r="Q1" s="6"/>
      <c r="R1" s="6"/>
      <c r="S1" s="10"/>
      <c r="T1" s="10"/>
      <c r="U1" s="10"/>
      <c r="V1" s="10"/>
    </row>
    <row r="2" customFormat="false" ht="12.75" hidden="true" customHeight="false" outlineLevel="0" collapsed="false">
      <c r="A2" s="11" t="s">
        <v>0</v>
      </c>
      <c r="B2" s="12" t="s">
        <v>1</v>
      </c>
      <c r="C2" s="12"/>
      <c r="D2" s="12"/>
      <c r="E2" s="13"/>
      <c r="F2" s="13"/>
      <c r="G2" s="13"/>
      <c r="H2" s="14"/>
      <c r="I2" s="12"/>
      <c r="J2" s="14"/>
      <c r="K2" s="14"/>
      <c r="L2" s="15"/>
      <c r="M2" s="15"/>
      <c r="N2" s="12"/>
      <c r="O2" s="12"/>
      <c r="P2" s="12"/>
      <c r="Q2" s="12"/>
      <c r="R2" s="12"/>
      <c r="S2" s="16"/>
      <c r="T2" s="17"/>
      <c r="U2" s="17"/>
      <c r="V2" s="16"/>
    </row>
    <row r="3" customFormat="false" ht="42" hidden="false" customHeight="true" outlineLevel="0" collapsed="false">
      <c r="A3" s="16"/>
      <c r="B3" s="18"/>
      <c r="C3" s="19" t="s">
        <v>2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8"/>
      <c r="S3" s="10"/>
      <c r="T3" s="10"/>
      <c r="U3" s="10"/>
      <c r="V3" s="10"/>
    </row>
    <row r="4" customFormat="false" ht="18" hidden="true" customHeight="true" outlineLevel="0" collapsed="false">
      <c r="A4" s="20" t="s">
        <v>3</v>
      </c>
      <c r="B4" s="12"/>
      <c r="C4" s="12"/>
      <c r="D4" s="12"/>
      <c r="E4" s="13"/>
      <c r="F4" s="13"/>
      <c r="G4" s="13"/>
      <c r="H4" s="14"/>
      <c r="I4" s="12"/>
      <c r="J4" s="14"/>
      <c r="K4" s="14"/>
      <c r="L4" s="15"/>
      <c r="M4" s="15"/>
      <c r="N4" s="12"/>
      <c r="O4" s="12"/>
      <c r="P4" s="12"/>
      <c r="Q4" s="12"/>
      <c r="R4" s="21" t="s">
        <v>4</v>
      </c>
      <c r="S4" s="20" t="s">
        <v>3</v>
      </c>
      <c r="T4" s="20" t="s">
        <v>3</v>
      </c>
      <c r="U4" s="20" t="s">
        <v>3</v>
      </c>
      <c r="V4" s="20" t="s">
        <v>3</v>
      </c>
    </row>
    <row r="5" customFormat="false" ht="12.75" hidden="true" customHeight="false" outlineLevel="0" collapsed="false">
      <c r="A5" s="16"/>
      <c r="B5" s="22"/>
      <c r="C5" s="22"/>
      <c r="D5" s="22"/>
      <c r="E5" s="23"/>
      <c r="F5" s="23"/>
      <c r="G5" s="23"/>
      <c r="H5" s="24"/>
      <c r="I5" s="22"/>
      <c r="J5" s="24"/>
      <c r="K5" s="24"/>
      <c r="L5" s="25"/>
      <c r="M5" s="25"/>
      <c r="N5" s="22"/>
      <c r="O5" s="22"/>
      <c r="P5" s="22"/>
      <c r="Q5" s="22"/>
      <c r="R5" s="26" t="s">
        <v>5</v>
      </c>
      <c r="S5" s="16"/>
      <c r="T5" s="16"/>
      <c r="U5" s="16"/>
      <c r="V5" s="16"/>
    </row>
    <row r="6" customFormat="false" ht="12.75" hidden="false" customHeight="true" outlineLevel="0" collapsed="false">
      <c r="A6" s="27"/>
      <c r="B6" s="28" t="s">
        <v>6</v>
      </c>
      <c r="C6" s="28" t="s">
        <v>7</v>
      </c>
      <c r="D6" s="29" t="s">
        <v>8</v>
      </c>
      <c r="E6" s="28" t="s">
        <v>9</v>
      </c>
      <c r="F6" s="28" t="s">
        <v>10</v>
      </c>
      <c r="G6" s="28" t="s">
        <v>11</v>
      </c>
      <c r="H6" s="28" t="s">
        <v>12</v>
      </c>
      <c r="I6" s="28" t="s">
        <v>13</v>
      </c>
      <c r="J6" s="28" t="s">
        <v>14</v>
      </c>
      <c r="K6" s="28" t="s">
        <v>15</v>
      </c>
      <c r="L6" s="28" t="str">
        <f aca="false">[1]расходы!K2</f>
        <v>решение от 30.11.2022г.№ 6-425</v>
      </c>
      <c r="M6" s="28" t="str">
        <f aca="false">[1]расходы!L2</f>
        <v>решение от 27.12.2022 г.№ 6-456</v>
      </c>
      <c r="N6" s="28"/>
      <c r="O6" s="28"/>
      <c r="P6" s="28"/>
      <c r="Q6" s="28"/>
      <c r="R6" s="29" t="s">
        <v>16</v>
      </c>
      <c r="S6" s="27"/>
      <c r="T6" s="16"/>
      <c r="U6" s="16"/>
      <c r="V6" s="30"/>
    </row>
    <row r="7" customFormat="false" ht="12.75" hidden="false" customHeight="true" outlineLevel="0" collapsed="false">
      <c r="A7" s="27"/>
      <c r="B7" s="28"/>
      <c r="C7" s="28"/>
      <c r="D7" s="29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9"/>
      <c r="S7" s="27"/>
      <c r="T7" s="16"/>
      <c r="U7" s="16"/>
      <c r="V7" s="30"/>
    </row>
    <row r="8" customFormat="false" ht="45.75" hidden="false" customHeight="true" outlineLevel="0" collapsed="false">
      <c r="A8" s="27"/>
      <c r="B8" s="28"/>
      <c r="C8" s="28"/>
      <c r="D8" s="29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9"/>
      <c r="S8" s="27"/>
      <c r="T8" s="16"/>
      <c r="U8" s="16"/>
      <c r="V8" s="16"/>
    </row>
    <row r="9" customFormat="false" ht="12.75" hidden="false" customHeight="false" outlineLevel="0" collapsed="false">
      <c r="A9" s="27"/>
      <c r="B9" s="31" t="s">
        <v>17</v>
      </c>
      <c r="C9" s="31" t="s">
        <v>18</v>
      </c>
      <c r="D9" s="31" t="s">
        <v>19</v>
      </c>
      <c r="E9" s="31" t="n">
        <v>4</v>
      </c>
      <c r="F9" s="31" t="n">
        <v>5</v>
      </c>
      <c r="G9" s="31" t="n">
        <v>6</v>
      </c>
      <c r="H9" s="31" t="n">
        <v>7</v>
      </c>
      <c r="I9" s="31" t="n">
        <v>8</v>
      </c>
      <c r="J9" s="31" t="n">
        <v>9</v>
      </c>
      <c r="K9" s="31" t="n">
        <v>10</v>
      </c>
      <c r="L9" s="31" t="n">
        <v>11</v>
      </c>
      <c r="M9" s="31" t="n">
        <v>12</v>
      </c>
      <c r="N9" s="31" t="n">
        <v>12</v>
      </c>
      <c r="O9" s="31" t="n">
        <v>13</v>
      </c>
      <c r="P9" s="31" t="n">
        <v>14</v>
      </c>
      <c r="Q9" s="31" t="n">
        <v>15</v>
      </c>
      <c r="R9" s="31" t="n">
        <v>13</v>
      </c>
      <c r="S9" s="27"/>
      <c r="T9" s="16"/>
      <c r="U9" s="16"/>
      <c r="V9" s="16"/>
    </row>
    <row r="10" customFormat="false" ht="25.5" hidden="false" customHeight="true" outlineLevel="0" collapsed="false">
      <c r="A10" s="32"/>
      <c r="B10" s="33" t="s">
        <v>20</v>
      </c>
      <c r="C10" s="34" t="s">
        <v>21</v>
      </c>
      <c r="D10" s="35" t="e">
        <f aca="false">D11+D20+D30+D39+D44+D52+D68+D76+D82+D97+D138+D141</f>
        <v>#VALUE!</v>
      </c>
      <c r="E10" s="35" t="e">
        <f aca="false">E11+E20+E30+E39+E44+E52+E68+E76+E82+E97+E138+E141</f>
        <v>#VALUE!</v>
      </c>
      <c r="F10" s="36" t="s">
        <v>22</v>
      </c>
      <c r="G10" s="36" t="s">
        <v>22</v>
      </c>
      <c r="H10" s="35" t="e">
        <f aca="false">H11+H20+H30+H39+H44+H52+H68+H76+H82+H97+H138+H141</f>
        <v>#VALUE!</v>
      </c>
      <c r="I10" s="35" t="e">
        <f aca="false">I11+I20+I30+I39+I44+I52+I68+I76+I82+I97+I138+I141</f>
        <v>#VALUE!</v>
      </c>
      <c r="J10" s="35" t="e">
        <f aca="false">J11+J20+J30+J39+J44+J52+J68+J76+J82+J97+J138+J141</f>
        <v>#VALUE!</v>
      </c>
      <c r="K10" s="35" t="e">
        <f aca="false">K11+K20+K30+K39+K44+K52+K68+K76+K82+K97+K138+K141</f>
        <v>#VALUE!</v>
      </c>
      <c r="L10" s="35" t="e">
        <f aca="false">L11+L20+L30+L39+L44+L52+L68+L76+L82+L97+L138+L141</f>
        <v>#VALUE!</v>
      </c>
      <c r="M10" s="37" t="s">
        <v>22</v>
      </c>
      <c r="N10" s="38" t="s">
        <v>22</v>
      </c>
      <c r="O10" s="35" t="e">
        <f aca="false">O11+O20+O30+O39+O44+O52+O68+O76+O82+O97+O138+O141</f>
        <v>#VALUE!</v>
      </c>
      <c r="P10" s="35" t="e">
        <f aca="false">P11+P20+P30+P39+P44+P52+P68+P76+P82+P97+P138+P141</f>
        <v>#VALUE!</v>
      </c>
      <c r="Q10" s="35" t="e">
        <f aca="false">Q11+Q20+Q30+Q39+Q44+Q52+Q68+Q76+Q82+Q97+Q138+Q141</f>
        <v>#VALUE!</v>
      </c>
      <c r="R10" s="35" t="e">
        <f aca="false">R11+R20+R30+R39+R52+R68+R76+R82+R97</f>
        <v>#VALUE!</v>
      </c>
      <c r="S10" s="39"/>
      <c r="T10" s="10"/>
      <c r="U10" s="10"/>
    </row>
    <row r="11" customFormat="false" ht="12.75" hidden="false" customHeight="false" outlineLevel="0" collapsed="false">
      <c r="A11" s="27"/>
      <c r="B11" s="33" t="s">
        <v>23</v>
      </c>
      <c r="C11" s="34" t="s">
        <v>24</v>
      </c>
      <c r="D11" s="35" t="n">
        <f aca="false">D12</f>
        <v>137425000</v>
      </c>
      <c r="E11" s="35" t="e">
        <f aca="false">E12</f>
        <v>#VALUE!</v>
      </c>
      <c r="F11" s="38" t="s">
        <v>22</v>
      </c>
      <c r="G11" s="36" t="str">
        <f aca="false">G12</f>
        <v>0,00</v>
      </c>
      <c r="H11" s="35" t="e">
        <f aca="false">H12</f>
        <v>#VALUE!</v>
      </c>
      <c r="I11" s="35" t="str">
        <f aca="false">I12</f>
        <v>0,00</v>
      </c>
      <c r="J11" s="35" t="e">
        <f aca="false">J12</f>
        <v>#VALUE!</v>
      </c>
      <c r="K11" s="35" t="e">
        <f aca="false">K12</f>
        <v>#VALUE!</v>
      </c>
      <c r="L11" s="35" t="n">
        <f aca="false">L12</f>
        <v>12871600</v>
      </c>
      <c r="M11" s="35" t="e">
        <f aca="false">M12</f>
        <v>#VALUE!</v>
      </c>
      <c r="N11" s="38" t="str">
        <f aca="false">N12</f>
        <v>0,00</v>
      </c>
      <c r="O11" s="38" t="str">
        <f aca="false">O12</f>
        <v>0,00</v>
      </c>
      <c r="P11" s="38" t="str">
        <f aca="false">P12</f>
        <v>0,00</v>
      </c>
      <c r="Q11" s="35" t="n">
        <f aca="false">Q12</f>
        <v>0</v>
      </c>
      <c r="R11" s="35" t="n">
        <f aca="false">R12</f>
        <v>152210600</v>
      </c>
      <c r="S11" s="40"/>
      <c r="T11" s="30"/>
      <c r="U11" s="30"/>
    </row>
    <row r="12" customFormat="false" ht="12.75" hidden="false" customHeight="false" outlineLevel="0" collapsed="false">
      <c r="A12" s="27"/>
      <c r="B12" s="31" t="s">
        <v>25</v>
      </c>
      <c r="C12" s="41" t="s">
        <v>26</v>
      </c>
      <c r="D12" s="42" t="n">
        <f aca="false">D13+D14+D15+D16+D17</f>
        <v>137425000</v>
      </c>
      <c r="E12" s="42" t="e">
        <f aca="false">E13+E14+E15+E16+E17</f>
        <v>#VALUE!</v>
      </c>
      <c r="F12" s="43" t="s">
        <v>22</v>
      </c>
      <c r="G12" s="44" t="s">
        <v>22</v>
      </c>
      <c r="H12" s="42" t="e">
        <f aca="false">H13+H14+H15+H16+H17+H18+H19</f>
        <v>#VALUE!</v>
      </c>
      <c r="I12" s="42" t="s">
        <v>22</v>
      </c>
      <c r="J12" s="42" t="e">
        <f aca="false">J13+J14+J15+J16+J17+J18+J19</f>
        <v>#VALUE!</v>
      </c>
      <c r="K12" s="42" t="e">
        <f aca="false">K13+K14+K15+K16+K17+K18+K19</f>
        <v>#VALUE!</v>
      </c>
      <c r="L12" s="44" t="n">
        <f aca="false">L13+L14+L15+L16+L17</f>
        <v>12871600</v>
      </c>
      <c r="M12" s="44" t="e">
        <f aca="false">M13+M14+M15+M16+M17</f>
        <v>#VALUE!</v>
      </c>
      <c r="N12" s="43" t="s">
        <v>22</v>
      </c>
      <c r="O12" s="43" t="s">
        <v>22</v>
      </c>
      <c r="P12" s="43" t="s">
        <v>22</v>
      </c>
      <c r="Q12" s="42" t="n">
        <f aca="false">Q13+Q14+Q15+Q16</f>
        <v>0</v>
      </c>
      <c r="R12" s="42" t="n">
        <f aca="false">R13+R14+R15+R16+R17+R18+R19</f>
        <v>152210600</v>
      </c>
      <c r="S12" s="40"/>
      <c r="T12" s="30"/>
      <c r="U12" s="30"/>
    </row>
    <row r="13" customFormat="false" ht="90" hidden="false" customHeight="true" outlineLevel="0" collapsed="false">
      <c r="A13" s="27"/>
      <c r="B13" s="31" t="s">
        <v>27</v>
      </c>
      <c r="C13" s="41" t="s">
        <v>28</v>
      </c>
      <c r="D13" s="42" t="n">
        <v>132842800</v>
      </c>
      <c r="E13" s="45" t="n">
        <v>3000000</v>
      </c>
      <c r="F13" s="45" t="s">
        <v>22</v>
      </c>
      <c r="G13" s="45" t="s">
        <v>22</v>
      </c>
      <c r="H13" s="45" t="n">
        <v>2728700</v>
      </c>
      <c r="I13" s="45" t="n">
        <v>-1477000</v>
      </c>
      <c r="J13" s="45" t="n">
        <v>5810700</v>
      </c>
      <c r="K13" s="45" t="n">
        <v>1505480</v>
      </c>
      <c r="L13" s="45" t="n">
        <v>12164600</v>
      </c>
      <c r="M13" s="45" t="n">
        <v>1965100</v>
      </c>
      <c r="N13" s="45"/>
      <c r="O13" s="45" t="s">
        <v>22</v>
      </c>
      <c r="P13" s="45" t="s">
        <v>22</v>
      </c>
      <c r="Q13" s="42"/>
      <c r="R13" s="42" t="n">
        <f aca="false">SUM(D13:K13)</f>
        <v>144410680</v>
      </c>
      <c r="S13" s="40"/>
      <c r="T13" s="30"/>
      <c r="U13" s="30"/>
    </row>
    <row r="14" customFormat="false" ht="120.75" hidden="false" customHeight="true" outlineLevel="0" collapsed="false">
      <c r="A14" s="27"/>
      <c r="B14" s="31" t="s">
        <v>29</v>
      </c>
      <c r="C14" s="41" t="s">
        <v>30</v>
      </c>
      <c r="D14" s="42" t="n">
        <v>974800</v>
      </c>
      <c r="E14" s="45" t="s">
        <v>22</v>
      </c>
      <c r="F14" s="45" t="s">
        <v>22</v>
      </c>
      <c r="G14" s="45" t="s">
        <v>22</v>
      </c>
      <c r="H14" s="45" t="s">
        <v>22</v>
      </c>
      <c r="I14" s="45" t="n">
        <v>-200000</v>
      </c>
      <c r="J14" s="45" t="n">
        <v>-650000</v>
      </c>
      <c r="K14" s="45" t="s">
        <v>22</v>
      </c>
      <c r="L14" s="45" t="n">
        <v>-159000</v>
      </c>
      <c r="M14" s="45" t="n">
        <v>0</v>
      </c>
      <c r="N14" s="42"/>
      <c r="O14" s="45" t="s">
        <v>22</v>
      </c>
      <c r="P14" s="45" t="s">
        <v>22</v>
      </c>
      <c r="Q14" s="42"/>
      <c r="R14" s="42" t="n">
        <f aca="false">SUM(D14:K14)</f>
        <v>124800</v>
      </c>
      <c r="S14" s="40"/>
      <c r="T14" s="30"/>
      <c r="U14" s="30"/>
    </row>
    <row r="15" customFormat="false" ht="49.5" hidden="false" customHeight="true" outlineLevel="0" collapsed="false">
      <c r="A15" s="27"/>
      <c r="B15" s="31" t="s">
        <v>31</v>
      </c>
      <c r="C15" s="41" t="s">
        <v>32</v>
      </c>
      <c r="D15" s="42" t="n">
        <v>2430000</v>
      </c>
      <c r="E15" s="45" t="s">
        <v>22</v>
      </c>
      <c r="F15" s="45" t="s">
        <v>22</v>
      </c>
      <c r="G15" s="45" t="s">
        <v>22</v>
      </c>
      <c r="H15" s="45" t="s">
        <v>22</v>
      </c>
      <c r="I15" s="45" t="n">
        <v>768500</v>
      </c>
      <c r="J15" s="45" t="n">
        <v>148400</v>
      </c>
      <c r="K15" s="45" t="n">
        <v>122000</v>
      </c>
      <c r="L15" s="45" t="n">
        <v>889000</v>
      </c>
      <c r="M15" s="45" t="s">
        <v>22</v>
      </c>
      <c r="N15" s="45" t="s">
        <v>22</v>
      </c>
      <c r="O15" s="45" t="s">
        <v>22</v>
      </c>
      <c r="P15" s="45" t="s">
        <v>22</v>
      </c>
      <c r="Q15" s="42"/>
      <c r="R15" s="42" t="n">
        <f aca="false">SUM(D15:K15)</f>
        <v>3468900</v>
      </c>
      <c r="S15" s="40"/>
      <c r="T15" s="30"/>
      <c r="U15" s="30"/>
    </row>
    <row r="16" customFormat="false" ht="97.5" hidden="false" customHeight="true" outlineLevel="0" collapsed="false">
      <c r="A16" s="27"/>
      <c r="B16" s="31" t="s">
        <v>33</v>
      </c>
      <c r="C16" s="41" t="s">
        <v>34</v>
      </c>
      <c r="D16" s="42" t="n">
        <v>134000</v>
      </c>
      <c r="E16" s="45" t="s">
        <v>22</v>
      </c>
      <c r="F16" s="45" t="s">
        <v>22</v>
      </c>
      <c r="G16" s="45" t="s">
        <v>22</v>
      </c>
      <c r="H16" s="45" t="s">
        <v>22</v>
      </c>
      <c r="I16" s="45" t="n">
        <v>-100000</v>
      </c>
      <c r="J16" s="45" t="s">
        <v>22</v>
      </c>
      <c r="K16" s="45" t="n">
        <v>-28880</v>
      </c>
      <c r="L16" s="45" t="n">
        <v>-23000</v>
      </c>
      <c r="M16" s="45" t="s">
        <v>22</v>
      </c>
      <c r="N16" s="42"/>
      <c r="O16" s="45" t="s">
        <v>22</v>
      </c>
      <c r="P16" s="45" t="s">
        <v>22</v>
      </c>
      <c r="Q16" s="42"/>
      <c r="R16" s="42" t="n">
        <f aca="false">SUM(D16:K16)</f>
        <v>5120</v>
      </c>
      <c r="S16" s="40"/>
      <c r="T16" s="30"/>
      <c r="U16" s="30"/>
    </row>
    <row r="17" customFormat="false" ht="114.75" hidden="false" customHeight="true" outlineLevel="0" collapsed="false">
      <c r="A17" s="27"/>
      <c r="B17" s="31" t="s">
        <v>35</v>
      </c>
      <c r="C17" s="41" t="s">
        <v>36</v>
      </c>
      <c r="D17" s="42" t="n">
        <v>1043400</v>
      </c>
      <c r="E17" s="45" t="s">
        <v>22</v>
      </c>
      <c r="F17" s="45" t="s">
        <v>22</v>
      </c>
      <c r="G17" s="45" t="s">
        <v>22</v>
      </c>
      <c r="H17" s="45" t="s">
        <v>22</v>
      </c>
      <c r="I17" s="45"/>
      <c r="J17" s="45"/>
      <c r="K17" s="45"/>
      <c r="L17" s="45"/>
      <c r="M17" s="45" t="n">
        <v>112700</v>
      </c>
      <c r="N17" s="42"/>
      <c r="O17" s="45"/>
      <c r="P17" s="45"/>
      <c r="Q17" s="42"/>
      <c r="R17" s="42" t="n">
        <f aca="false">SUM(D17:K17)</f>
        <v>1043400</v>
      </c>
      <c r="S17" s="40"/>
      <c r="T17" s="30"/>
      <c r="U17" s="30"/>
    </row>
    <row r="18" customFormat="false" ht="56.25" hidden="false" customHeight="true" outlineLevel="0" collapsed="false">
      <c r="A18" s="27"/>
      <c r="B18" s="31" t="s">
        <v>37</v>
      </c>
      <c r="C18" s="41" t="s">
        <v>38</v>
      </c>
      <c r="D18" s="42" t="s">
        <v>22</v>
      </c>
      <c r="E18" s="45" t="s">
        <v>22</v>
      </c>
      <c r="F18" s="45" t="s">
        <v>22</v>
      </c>
      <c r="G18" s="45" t="s">
        <v>22</v>
      </c>
      <c r="H18" s="45" t="n">
        <v>1009300</v>
      </c>
      <c r="I18" s="45" t="n">
        <v>575400</v>
      </c>
      <c r="J18" s="45"/>
      <c r="K18" s="45" t="n">
        <v>-448300</v>
      </c>
      <c r="L18" s="45"/>
      <c r="M18" s="45"/>
      <c r="N18" s="42"/>
      <c r="O18" s="45"/>
      <c r="P18" s="45"/>
      <c r="Q18" s="42"/>
      <c r="R18" s="42" t="n">
        <f aca="false">SUM(D18:K18)</f>
        <v>1136400</v>
      </c>
      <c r="S18" s="40"/>
      <c r="T18" s="30"/>
      <c r="U18" s="30"/>
    </row>
    <row r="19" customFormat="false" ht="57" hidden="false" customHeight="true" outlineLevel="0" collapsed="false">
      <c r="A19" s="27"/>
      <c r="B19" s="31" t="s">
        <v>39</v>
      </c>
      <c r="C19" s="41" t="s">
        <v>40</v>
      </c>
      <c r="D19" s="42" t="s">
        <v>22</v>
      </c>
      <c r="E19" s="45" t="s">
        <v>22</v>
      </c>
      <c r="F19" s="45" t="s">
        <v>22</v>
      </c>
      <c r="G19" s="45" t="s">
        <v>22</v>
      </c>
      <c r="H19" s="45" t="n">
        <v>462000</v>
      </c>
      <c r="I19" s="45" t="n">
        <v>433100</v>
      </c>
      <c r="J19" s="45" t="n">
        <v>790900</v>
      </c>
      <c r="K19" s="45" t="n">
        <v>335300</v>
      </c>
      <c r="L19" s="45"/>
      <c r="M19" s="45"/>
      <c r="N19" s="42"/>
      <c r="O19" s="45"/>
      <c r="P19" s="45"/>
      <c r="Q19" s="42"/>
      <c r="R19" s="42" t="n">
        <f aca="false">SUM(D19:K19)</f>
        <v>2021300</v>
      </c>
      <c r="S19" s="40"/>
      <c r="T19" s="30"/>
      <c r="U19" s="30"/>
    </row>
    <row r="20" customFormat="false" ht="49.5" hidden="false" customHeight="true" outlineLevel="0" collapsed="false">
      <c r="A20" s="27"/>
      <c r="B20" s="33" t="s">
        <v>41</v>
      </c>
      <c r="C20" s="34" t="s">
        <v>42</v>
      </c>
      <c r="D20" s="35" t="n">
        <f aca="false">D21</f>
        <v>11220600</v>
      </c>
      <c r="E20" s="35" t="str">
        <f aca="false">E21</f>
        <v>0,00</v>
      </c>
      <c r="F20" s="35" t="s">
        <v>22</v>
      </c>
      <c r="G20" s="35" t="str">
        <f aca="false">G21</f>
        <v>0,00</v>
      </c>
      <c r="H20" s="35" t="str">
        <f aca="false">H21</f>
        <v>0,00</v>
      </c>
      <c r="I20" s="35" t="e">
        <f aca="false">I21</f>
        <v>#VALUE!</v>
      </c>
      <c r="J20" s="35" t="str">
        <f aca="false">J21</f>
        <v>0,00</v>
      </c>
      <c r="K20" s="35" t="str">
        <f aca="false">K21</f>
        <v>0,00</v>
      </c>
      <c r="L20" s="35" t="n">
        <f aca="false">L21</f>
        <v>1300000</v>
      </c>
      <c r="M20" s="35" t="str">
        <f aca="false">M21</f>
        <v>0,00</v>
      </c>
      <c r="N20" s="35" t="str">
        <f aca="false">N21</f>
        <v>0,00</v>
      </c>
      <c r="O20" s="35" t="str">
        <f aca="false">O21</f>
        <v>0,00</v>
      </c>
      <c r="P20" s="35" t="str">
        <f aca="false">P21</f>
        <v>0,00</v>
      </c>
      <c r="Q20" s="35" t="n">
        <f aca="false">Q21</f>
        <v>0</v>
      </c>
      <c r="R20" s="35" t="n">
        <f aca="false">R21</f>
        <v>11720600</v>
      </c>
      <c r="S20" s="40"/>
      <c r="T20" s="30"/>
      <c r="U20" s="30"/>
    </row>
    <row r="21" customFormat="false" ht="36.75" hidden="false" customHeight="true" outlineLevel="0" collapsed="false">
      <c r="A21" s="27"/>
      <c r="B21" s="31" t="s">
        <v>43</v>
      </c>
      <c r="C21" s="41" t="s">
        <v>44</v>
      </c>
      <c r="D21" s="42" t="n">
        <f aca="false">D22+D24+D26+D28</f>
        <v>11220600</v>
      </c>
      <c r="E21" s="43" t="s">
        <v>22</v>
      </c>
      <c r="F21" s="43" t="s">
        <v>22</v>
      </c>
      <c r="G21" s="43" t="s">
        <v>22</v>
      </c>
      <c r="H21" s="43" t="s">
        <v>22</v>
      </c>
      <c r="I21" s="42" t="e">
        <f aca="false">I22+I24+I26+I28</f>
        <v>#VALUE!</v>
      </c>
      <c r="J21" s="43" t="s">
        <v>22</v>
      </c>
      <c r="K21" s="43" t="s">
        <v>22</v>
      </c>
      <c r="L21" s="44" t="n">
        <f aca="false">L22+L24+L26+L28</f>
        <v>1300000</v>
      </c>
      <c r="M21" s="43" t="s">
        <v>22</v>
      </c>
      <c r="N21" s="43" t="s">
        <v>22</v>
      </c>
      <c r="O21" s="43" t="s">
        <v>22</v>
      </c>
      <c r="P21" s="43" t="s">
        <v>22</v>
      </c>
      <c r="Q21" s="42"/>
      <c r="R21" s="42" t="n">
        <f aca="false">R22+R24+R26+R28</f>
        <v>11720600</v>
      </c>
      <c r="S21" s="40"/>
      <c r="T21" s="30"/>
      <c r="U21" s="30"/>
    </row>
    <row r="22" customFormat="false" ht="72" hidden="false" customHeight="true" outlineLevel="0" collapsed="false">
      <c r="A22" s="27"/>
      <c r="B22" s="31" t="s">
        <v>45</v>
      </c>
      <c r="C22" s="41" t="s">
        <v>46</v>
      </c>
      <c r="D22" s="42" t="n">
        <f aca="false">D23</f>
        <v>5314600</v>
      </c>
      <c r="E22" s="42" t="str">
        <f aca="false">E23</f>
        <v>0,00</v>
      </c>
      <c r="F22" s="42" t="s">
        <v>22</v>
      </c>
      <c r="G22" s="42" t="str">
        <f aca="false">G23</f>
        <v>0,00</v>
      </c>
      <c r="H22" s="42" t="str">
        <f aca="false">H23</f>
        <v>0,00</v>
      </c>
      <c r="I22" s="42" t="n">
        <f aca="false">I23</f>
        <v>400000</v>
      </c>
      <c r="J22" s="42" t="str">
        <f aca="false">J23</f>
        <v>0,00</v>
      </c>
      <c r="K22" s="42" t="str">
        <f aca="false">K23</f>
        <v>0,00</v>
      </c>
      <c r="L22" s="42" t="n">
        <f aca="false">L23</f>
        <v>1100000</v>
      </c>
      <c r="M22" s="42" t="str">
        <f aca="false">M23</f>
        <v>0,00</v>
      </c>
      <c r="N22" s="42" t="str">
        <f aca="false">N23</f>
        <v>0,00</v>
      </c>
      <c r="O22" s="45" t="s">
        <v>22</v>
      </c>
      <c r="P22" s="45" t="s">
        <v>22</v>
      </c>
      <c r="Q22" s="45"/>
      <c r="R22" s="42" t="n">
        <f aca="false">SUM(D22:K22)</f>
        <v>5714600</v>
      </c>
      <c r="S22" s="40"/>
      <c r="T22" s="30"/>
      <c r="U22" s="30"/>
    </row>
    <row r="23" customFormat="false" ht="120" hidden="false" customHeight="false" outlineLevel="0" collapsed="false">
      <c r="A23" s="27"/>
      <c r="B23" s="31" t="s">
        <v>47</v>
      </c>
      <c r="C23" s="41" t="s">
        <v>48</v>
      </c>
      <c r="D23" s="42" t="n">
        <v>5314600</v>
      </c>
      <c r="E23" s="45" t="s">
        <v>22</v>
      </c>
      <c r="F23" s="45" t="s">
        <v>22</v>
      </c>
      <c r="G23" s="45" t="s">
        <v>22</v>
      </c>
      <c r="H23" s="45" t="s">
        <v>22</v>
      </c>
      <c r="I23" s="45" t="n">
        <v>400000</v>
      </c>
      <c r="J23" s="45" t="s">
        <v>22</v>
      </c>
      <c r="K23" s="45" t="s">
        <v>22</v>
      </c>
      <c r="L23" s="46" t="n">
        <v>1100000</v>
      </c>
      <c r="M23" s="45" t="s">
        <v>22</v>
      </c>
      <c r="N23" s="45" t="s">
        <v>22</v>
      </c>
      <c r="O23" s="45"/>
      <c r="P23" s="45"/>
      <c r="Q23" s="45"/>
      <c r="R23" s="42" t="n">
        <f aca="false">SUM(D23:K23)</f>
        <v>5714600</v>
      </c>
      <c r="S23" s="40"/>
      <c r="T23" s="30"/>
      <c r="U23" s="30"/>
    </row>
    <row r="24" customFormat="false" ht="97.5" hidden="false" customHeight="true" outlineLevel="0" collapsed="false">
      <c r="A24" s="27"/>
      <c r="B24" s="31" t="s">
        <v>49</v>
      </c>
      <c r="C24" s="41" t="s">
        <v>50</v>
      </c>
      <c r="D24" s="42" t="n">
        <f aca="false">D25</f>
        <v>36900</v>
      </c>
      <c r="E24" s="42" t="str">
        <f aca="false">E25</f>
        <v>0,00</v>
      </c>
      <c r="F24" s="42" t="s">
        <v>22</v>
      </c>
      <c r="G24" s="42" t="str">
        <f aca="false">G25</f>
        <v>0,00</v>
      </c>
      <c r="H24" s="42" t="str">
        <f aca="false">H25</f>
        <v>0,00</v>
      </c>
      <c r="I24" s="42" t="str">
        <f aca="false">I25</f>
        <v>0,00</v>
      </c>
      <c r="J24" s="42" t="str">
        <f aca="false">J25</f>
        <v>0,00</v>
      </c>
      <c r="K24" s="42" t="str">
        <f aca="false">K25</f>
        <v>0,00</v>
      </c>
      <c r="L24" s="42" t="n">
        <f aca="false">L25</f>
        <v>5000</v>
      </c>
      <c r="M24" s="42" t="str">
        <f aca="false">M25</f>
        <v>0,00</v>
      </c>
      <c r="N24" s="42" t="str">
        <f aca="false">N25</f>
        <v>0,00</v>
      </c>
      <c r="O24" s="45" t="s">
        <v>22</v>
      </c>
      <c r="P24" s="45" t="s">
        <v>22</v>
      </c>
      <c r="Q24" s="45"/>
      <c r="R24" s="42" t="n">
        <f aca="false">SUM(D24:K24)</f>
        <v>36900</v>
      </c>
      <c r="S24" s="40"/>
      <c r="T24" s="30"/>
      <c r="U24" s="30"/>
    </row>
    <row r="25" customFormat="false" ht="135" hidden="false" customHeight="true" outlineLevel="0" collapsed="false">
      <c r="A25" s="27"/>
      <c r="B25" s="31" t="s">
        <v>51</v>
      </c>
      <c r="C25" s="41" t="s">
        <v>52</v>
      </c>
      <c r="D25" s="42" t="n">
        <v>36900</v>
      </c>
      <c r="E25" s="45" t="s">
        <v>22</v>
      </c>
      <c r="F25" s="45" t="s">
        <v>22</v>
      </c>
      <c r="G25" s="45" t="s">
        <v>22</v>
      </c>
      <c r="H25" s="45" t="s">
        <v>22</v>
      </c>
      <c r="I25" s="45" t="s">
        <v>22</v>
      </c>
      <c r="J25" s="45" t="s">
        <v>22</v>
      </c>
      <c r="K25" s="45" t="s">
        <v>22</v>
      </c>
      <c r="L25" s="45" t="n">
        <v>5000</v>
      </c>
      <c r="M25" s="45" t="s">
        <v>22</v>
      </c>
      <c r="N25" s="45" t="s">
        <v>22</v>
      </c>
      <c r="O25" s="45"/>
      <c r="P25" s="45"/>
      <c r="Q25" s="45"/>
      <c r="R25" s="42" t="n">
        <f aca="false">SUM(D25:K25)</f>
        <v>36900</v>
      </c>
      <c r="S25" s="40"/>
      <c r="T25" s="30"/>
      <c r="U25" s="30"/>
    </row>
    <row r="26" customFormat="false" ht="73.5" hidden="false" customHeight="true" outlineLevel="0" collapsed="false">
      <c r="A26" s="27"/>
      <c r="B26" s="31" t="s">
        <v>53</v>
      </c>
      <c r="C26" s="41" t="s">
        <v>54</v>
      </c>
      <c r="D26" s="42" t="n">
        <f aca="false">D27</f>
        <v>6570000</v>
      </c>
      <c r="E26" s="42" t="str">
        <f aca="false">E27</f>
        <v>0,00</v>
      </c>
      <c r="F26" s="42" t="s">
        <v>22</v>
      </c>
      <c r="G26" s="42" t="str">
        <f aca="false">G27</f>
        <v>0,00</v>
      </c>
      <c r="H26" s="42" t="str">
        <f aca="false">H27</f>
        <v>0,00</v>
      </c>
      <c r="I26" s="42" t="n">
        <f aca="false">I27</f>
        <v>100000</v>
      </c>
      <c r="J26" s="42" t="str">
        <f aca="false">J27</f>
        <v>0,00</v>
      </c>
      <c r="K26" s="42" t="str">
        <f aca="false">K27</f>
        <v>0,00</v>
      </c>
      <c r="L26" s="42" t="n">
        <f aca="false">L27</f>
        <v>295000</v>
      </c>
      <c r="M26" s="42" t="str">
        <f aca="false">M27</f>
        <v>0,00</v>
      </c>
      <c r="N26" s="42" t="str">
        <f aca="false">N27</f>
        <v>0,00</v>
      </c>
      <c r="O26" s="45" t="s">
        <v>22</v>
      </c>
      <c r="P26" s="45" t="s">
        <v>22</v>
      </c>
      <c r="Q26" s="45"/>
      <c r="R26" s="42" t="n">
        <f aca="false">SUM(D26:K26)</f>
        <v>6670000</v>
      </c>
      <c r="S26" s="40"/>
      <c r="T26" s="30"/>
      <c r="U26" s="30"/>
    </row>
    <row r="27" customFormat="false" ht="124.5" hidden="false" customHeight="true" outlineLevel="0" collapsed="false">
      <c r="A27" s="27"/>
      <c r="B27" s="31" t="s">
        <v>55</v>
      </c>
      <c r="C27" s="41" t="s">
        <v>56</v>
      </c>
      <c r="D27" s="42" t="n">
        <v>6570000</v>
      </c>
      <c r="E27" s="45" t="s">
        <v>22</v>
      </c>
      <c r="F27" s="45" t="s">
        <v>22</v>
      </c>
      <c r="G27" s="45" t="s">
        <v>22</v>
      </c>
      <c r="H27" s="45" t="s">
        <v>22</v>
      </c>
      <c r="I27" s="45" t="n">
        <v>100000</v>
      </c>
      <c r="J27" s="45" t="s">
        <v>22</v>
      </c>
      <c r="K27" s="45" t="s">
        <v>22</v>
      </c>
      <c r="L27" s="45" t="n">
        <v>295000</v>
      </c>
      <c r="M27" s="45" t="s">
        <v>22</v>
      </c>
      <c r="N27" s="45" t="s">
        <v>22</v>
      </c>
      <c r="O27" s="45"/>
      <c r="P27" s="45"/>
      <c r="Q27" s="45"/>
      <c r="R27" s="42" t="n">
        <f aca="false">SUM(D27:K27)</f>
        <v>6670000</v>
      </c>
      <c r="S27" s="40"/>
      <c r="T27" s="30"/>
      <c r="U27" s="30"/>
    </row>
    <row r="28" customFormat="false" ht="73.5" hidden="false" customHeight="true" outlineLevel="0" collapsed="false">
      <c r="A28" s="27"/>
      <c r="B28" s="31" t="s">
        <v>57</v>
      </c>
      <c r="C28" s="41" t="s">
        <v>58</v>
      </c>
      <c r="D28" s="42" t="n">
        <f aca="false">D29</f>
        <v>-700900</v>
      </c>
      <c r="E28" s="42" t="str">
        <f aca="false">E29</f>
        <v>0,00</v>
      </c>
      <c r="F28" s="42" t="s">
        <v>22</v>
      </c>
      <c r="G28" s="42" t="str">
        <f aca="false">G29</f>
        <v>0,00</v>
      </c>
      <c r="H28" s="42" t="str">
        <f aca="false">H29</f>
        <v>0,00</v>
      </c>
      <c r="I28" s="42" t="str">
        <f aca="false">I29</f>
        <v>0,00</v>
      </c>
      <c r="J28" s="42" t="str">
        <f aca="false">J29</f>
        <v>0,00</v>
      </c>
      <c r="K28" s="42" t="str">
        <f aca="false">K29</f>
        <v>0,00</v>
      </c>
      <c r="L28" s="42" t="n">
        <f aca="false">L29</f>
        <v>-100000</v>
      </c>
      <c r="M28" s="42" t="str">
        <f aca="false">M29</f>
        <v>0,00</v>
      </c>
      <c r="N28" s="42" t="str">
        <f aca="false">N29</f>
        <v>0,00</v>
      </c>
      <c r="O28" s="45" t="s">
        <v>22</v>
      </c>
      <c r="P28" s="45" t="s">
        <v>22</v>
      </c>
      <c r="Q28" s="45"/>
      <c r="R28" s="42" t="n">
        <f aca="false">SUM(D28:K28)</f>
        <v>-700900</v>
      </c>
      <c r="S28" s="40"/>
      <c r="T28" s="30"/>
      <c r="U28" s="30"/>
    </row>
    <row r="29" customFormat="false" ht="117.75" hidden="false" customHeight="true" outlineLevel="0" collapsed="false">
      <c r="A29" s="27"/>
      <c r="B29" s="31" t="s">
        <v>59</v>
      </c>
      <c r="C29" s="41" t="s">
        <v>60</v>
      </c>
      <c r="D29" s="42" t="n">
        <v>-700900</v>
      </c>
      <c r="E29" s="45" t="s">
        <v>22</v>
      </c>
      <c r="F29" s="45" t="s">
        <v>22</v>
      </c>
      <c r="G29" s="45" t="s">
        <v>22</v>
      </c>
      <c r="H29" s="45" t="s">
        <v>22</v>
      </c>
      <c r="I29" s="45" t="s">
        <v>22</v>
      </c>
      <c r="J29" s="45" t="s">
        <v>22</v>
      </c>
      <c r="K29" s="45" t="s">
        <v>22</v>
      </c>
      <c r="L29" s="45" t="n">
        <v>-100000</v>
      </c>
      <c r="M29" s="45" t="s">
        <v>22</v>
      </c>
      <c r="N29" s="45" t="s">
        <v>22</v>
      </c>
      <c r="O29" s="45"/>
      <c r="P29" s="45"/>
      <c r="Q29" s="45"/>
      <c r="R29" s="42" t="n">
        <f aca="false">SUM(D29:K29)</f>
        <v>-700900</v>
      </c>
      <c r="S29" s="40"/>
      <c r="T29" s="30"/>
      <c r="U29" s="30"/>
    </row>
    <row r="30" customFormat="false" ht="12.75" hidden="false" customHeight="false" outlineLevel="0" collapsed="false">
      <c r="A30" s="27"/>
      <c r="B30" s="33" t="s">
        <v>61</v>
      </c>
      <c r="C30" s="34" t="s">
        <v>62</v>
      </c>
      <c r="D30" s="35" t="e">
        <f aca="false">D31+D34+D37</f>
        <v>#VALUE!</v>
      </c>
      <c r="E30" s="38" t="s">
        <v>22</v>
      </c>
      <c r="F30" s="38" t="s">
        <v>22</v>
      </c>
      <c r="G30" s="36" t="e">
        <f aca="false">G31+G34+G37</f>
        <v>#VALUE!</v>
      </c>
      <c r="H30" s="38" t="s">
        <v>22</v>
      </c>
      <c r="I30" s="36" t="s">
        <v>22</v>
      </c>
      <c r="J30" s="35" t="e">
        <f aca="false">J31+J34+J37</f>
        <v>#VALUE!</v>
      </c>
      <c r="K30" s="35" t="e">
        <f aca="false">K31+K34+K37</f>
        <v>#VALUE!</v>
      </c>
      <c r="L30" s="36" t="e">
        <f aca="false">L31+L34+L37</f>
        <v>#VALUE!</v>
      </c>
      <c r="M30" s="36" t="n">
        <f aca="false">M31+M34+M37</f>
        <v>-2148000</v>
      </c>
      <c r="N30" s="35" t="e">
        <f aca="false">N31+N34+N37</f>
        <v>#VALUE!</v>
      </c>
      <c r="O30" s="38" t="s">
        <v>22</v>
      </c>
      <c r="P30" s="38" t="s">
        <v>22</v>
      </c>
      <c r="Q30" s="35" t="n">
        <f aca="false">Q31+Q34+Q37</f>
        <v>0</v>
      </c>
      <c r="R30" s="35" t="e">
        <f aca="false">R31+R34+R37</f>
        <v>#VALUE!</v>
      </c>
      <c r="S30" s="40"/>
      <c r="T30" s="30"/>
      <c r="U30" s="30"/>
    </row>
    <row r="31" customFormat="false" ht="22.5" hidden="false" customHeight="true" outlineLevel="0" collapsed="false">
      <c r="A31" s="27"/>
      <c r="B31" s="31" t="s">
        <v>63</v>
      </c>
      <c r="C31" s="41" t="s">
        <v>64</v>
      </c>
      <c r="D31" s="42" t="s">
        <v>22</v>
      </c>
      <c r="E31" s="43" t="s">
        <v>22</v>
      </c>
      <c r="F31" s="43" t="s">
        <v>22</v>
      </c>
      <c r="G31" s="43" t="s">
        <v>22</v>
      </c>
      <c r="H31" s="43" t="s">
        <v>22</v>
      </c>
      <c r="I31" s="43" t="s">
        <v>22</v>
      </c>
      <c r="J31" s="42" t="s">
        <v>22</v>
      </c>
      <c r="K31" s="42" t="s">
        <v>22</v>
      </c>
      <c r="L31" s="43" t="s">
        <v>22</v>
      </c>
      <c r="M31" s="42" t="n">
        <f aca="false">M32</f>
        <v>0</v>
      </c>
      <c r="N31" s="42" t="e">
        <f aca="false">N32+N33</f>
        <v>#VALUE!</v>
      </c>
      <c r="O31" s="43" t="s">
        <v>22</v>
      </c>
      <c r="P31" s="43" t="s">
        <v>22</v>
      </c>
      <c r="Q31" s="42"/>
      <c r="R31" s="42" t="s">
        <v>22</v>
      </c>
      <c r="S31" s="40"/>
      <c r="T31" s="30"/>
      <c r="U31" s="30"/>
    </row>
    <row r="32" customFormat="false" ht="24" hidden="false" customHeight="false" outlineLevel="0" collapsed="false">
      <c r="A32" s="27"/>
      <c r="B32" s="31" t="s">
        <v>65</v>
      </c>
      <c r="C32" s="41" t="s">
        <v>64</v>
      </c>
      <c r="D32" s="42" t="s">
        <v>22</v>
      </c>
      <c r="E32" s="45" t="s">
        <v>22</v>
      </c>
      <c r="F32" s="45" t="s">
        <v>22</v>
      </c>
      <c r="G32" s="45" t="s">
        <v>22</v>
      </c>
      <c r="H32" s="45" t="s">
        <v>22</v>
      </c>
      <c r="I32" s="45" t="s">
        <v>22</v>
      </c>
      <c r="J32" s="45" t="s">
        <v>22</v>
      </c>
      <c r="K32" s="45" t="s">
        <v>22</v>
      </c>
      <c r="L32" s="45" t="s">
        <v>22</v>
      </c>
      <c r="M32" s="45"/>
      <c r="N32" s="45" t="s">
        <v>22</v>
      </c>
      <c r="O32" s="45" t="s">
        <v>22</v>
      </c>
      <c r="P32" s="45" t="s">
        <v>22</v>
      </c>
      <c r="Q32" s="45"/>
      <c r="R32" s="42" t="s">
        <v>22</v>
      </c>
      <c r="S32" s="40"/>
      <c r="T32" s="30"/>
      <c r="U32" s="30"/>
    </row>
    <row r="33" customFormat="false" ht="36" hidden="true" customHeight="false" outlineLevel="0" collapsed="false">
      <c r="A33" s="27"/>
      <c r="B33" s="31" t="s">
        <v>66</v>
      </c>
      <c r="C33" s="41" t="s">
        <v>67</v>
      </c>
      <c r="D33" s="47" t="s">
        <v>22</v>
      </c>
      <c r="E33" s="45" t="s">
        <v>22</v>
      </c>
      <c r="F33" s="45"/>
      <c r="G33" s="45" t="s">
        <v>22</v>
      </c>
      <c r="H33" s="45" t="s">
        <v>22</v>
      </c>
      <c r="I33" s="45" t="s">
        <v>22</v>
      </c>
      <c r="J33" s="45" t="s">
        <v>22</v>
      </c>
      <c r="K33" s="45" t="s">
        <v>22</v>
      </c>
      <c r="L33" s="45" t="s">
        <v>22</v>
      </c>
      <c r="M33" s="45"/>
      <c r="N33" s="45"/>
      <c r="O33" s="45" t="s">
        <v>22</v>
      </c>
      <c r="P33" s="45" t="s">
        <v>22</v>
      </c>
      <c r="Q33" s="45"/>
      <c r="R33" s="42" t="n">
        <f aca="false">SUM(D33:Q33)</f>
        <v>0</v>
      </c>
      <c r="S33" s="40"/>
      <c r="T33" s="30"/>
      <c r="U33" s="30"/>
    </row>
    <row r="34" customFormat="false" ht="12.75" hidden="false" customHeight="false" outlineLevel="0" collapsed="false">
      <c r="A34" s="27"/>
      <c r="B34" s="31" t="s">
        <v>68</v>
      </c>
      <c r="C34" s="41" t="s">
        <v>69</v>
      </c>
      <c r="D34" s="42" t="e">
        <f aca="false">D35+D36</f>
        <v>#VALUE!</v>
      </c>
      <c r="E34" s="43" t="s">
        <v>22</v>
      </c>
      <c r="F34" s="43" t="s">
        <v>22</v>
      </c>
      <c r="G34" s="44" t="str">
        <f aca="false">G35</f>
        <v>0,00</v>
      </c>
      <c r="H34" s="43" t="s">
        <v>22</v>
      </c>
      <c r="I34" s="44" t="str">
        <f aca="false">I35</f>
        <v>0,00</v>
      </c>
      <c r="J34" s="42" t="n">
        <f aca="false">J35</f>
        <v>-303510</v>
      </c>
      <c r="K34" s="42" t="str">
        <f aca="false">K35</f>
        <v>0,00</v>
      </c>
      <c r="L34" s="44" t="n">
        <f aca="false">L35</f>
        <v>21100</v>
      </c>
      <c r="M34" s="42" t="n">
        <f aca="false">M35</f>
        <v>0</v>
      </c>
      <c r="N34" s="43" t="s">
        <v>22</v>
      </c>
      <c r="O34" s="43" t="s">
        <v>22</v>
      </c>
      <c r="P34" s="43" t="s">
        <v>22</v>
      </c>
      <c r="Q34" s="42"/>
      <c r="R34" s="42" t="n">
        <f aca="false">R35+R36</f>
        <v>264590</v>
      </c>
      <c r="S34" s="40"/>
      <c r="T34" s="30"/>
      <c r="U34" s="30"/>
    </row>
    <row r="35" customFormat="false" ht="12.75" hidden="false" customHeight="false" outlineLevel="0" collapsed="false">
      <c r="A35" s="27"/>
      <c r="B35" s="31" t="s">
        <v>70</v>
      </c>
      <c r="C35" s="41" t="s">
        <v>69</v>
      </c>
      <c r="D35" s="42" t="n">
        <v>568100</v>
      </c>
      <c r="E35" s="45" t="s">
        <v>22</v>
      </c>
      <c r="F35" s="45" t="s">
        <v>22</v>
      </c>
      <c r="G35" s="45" t="s">
        <v>22</v>
      </c>
      <c r="H35" s="45" t="s">
        <v>22</v>
      </c>
      <c r="I35" s="45" t="s">
        <v>22</v>
      </c>
      <c r="J35" s="45" t="n">
        <v>-303510</v>
      </c>
      <c r="K35" s="45" t="s">
        <v>22</v>
      </c>
      <c r="L35" s="45" t="n">
        <v>21100</v>
      </c>
      <c r="M35" s="45"/>
      <c r="N35" s="45" t="s">
        <v>22</v>
      </c>
      <c r="O35" s="45" t="s">
        <v>22</v>
      </c>
      <c r="P35" s="45" t="s">
        <v>22</v>
      </c>
      <c r="Q35" s="45"/>
      <c r="R35" s="42" t="n">
        <f aca="false">SUM(D35:K35)</f>
        <v>264590</v>
      </c>
      <c r="S35" s="40"/>
      <c r="T35" s="30"/>
      <c r="U35" s="30"/>
    </row>
    <row r="36" customFormat="false" ht="24" hidden="true" customHeight="false" outlineLevel="0" collapsed="false">
      <c r="A36" s="27"/>
      <c r="B36" s="31" t="s">
        <v>71</v>
      </c>
      <c r="C36" s="41" t="s">
        <v>72</v>
      </c>
      <c r="D36" s="48" t="s">
        <v>22</v>
      </c>
      <c r="E36" s="45" t="s">
        <v>22</v>
      </c>
      <c r="F36" s="45"/>
      <c r="G36" s="45" t="s">
        <v>22</v>
      </c>
      <c r="H36" s="45" t="s">
        <v>22</v>
      </c>
      <c r="I36" s="45" t="s">
        <v>22</v>
      </c>
      <c r="J36" s="45" t="s">
        <v>22</v>
      </c>
      <c r="K36" s="45" t="s">
        <v>22</v>
      </c>
      <c r="L36" s="45" t="s">
        <v>22</v>
      </c>
      <c r="M36" s="45"/>
      <c r="N36" s="45" t="s">
        <v>22</v>
      </c>
      <c r="O36" s="45" t="s">
        <v>22</v>
      </c>
      <c r="P36" s="45" t="s">
        <v>22</v>
      </c>
      <c r="Q36" s="45"/>
      <c r="R36" s="42" t="n">
        <f aca="false">SUM(D36:Q36)</f>
        <v>0</v>
      </c>
      <c r="S36" s="40"/>
      <c r="T36" s="30"/>
      <c r="U36" s="30"/>
    </row>
    <row r="37" customFormat="false" ht="24" hidden="false" customHeight="false" outlineLevel="0" collapsed="false">
      <c r="A37" s="27"/>
      <c r="B37" s="31" t="s">
        <v>73</v>
      </c>
      <c r="C37" s="41" t="s">
        <v>74</v>
      </c>
      <c r="D37" s="42" t="n">
        <f aca="false">D38</f>
        <v>7910000</v>
      </c>
      <c r="E37" s="42" t="str">
        <f aca="false">E38</f>
        <v>0,00</v>
      </c>
      <c r="F37" s="42" t="s">
        <v>22</v>
      </c>
      <c r="G37" s="42" t="str">
        <f aca="false">G38</f>
        <v>0,00</v>
      </c>
      <c r="H37" s="42" t="str">
        <f aca="false">H38</f>
        <v>0,00</v>
      </c>
      <c r="I37" s="42" t="str">
        <f aca="false">I38</f>
        <v>0,00</v>
      </c>
      <c r="J37" s="42" t="n">
        <f aca="false">J38</f>
        <v>-2300000</v>
      </c>
      <c r="K37" s="42" t="n">
        <f aca="false">K38</f>
        <v>-3788183</v>
      </c>
      <c r="L37" s="42" t="str">
        <f aca="false">L38</f>
        <v>0,00</v>
      </c>
      <c r="M37" s="44" t="n">
        <f aca="false">M38</f>
        <v>-2148000</v>
      </c>
      <c r="N37" s="42" t="n">
        <f aca="false">N38</f>
        <v>0</v>
      </c>
      <c r="O37" s="42" t="str">
        <f aca="false">O38</f>
        <v>0,00</v>
      </c>
      <c r="P37" s="42" t="str">
        <f aca="false">P38</f>
        <v>0,00</v>
      </c>
      <c r="Q37" s="42"/>
      <c r="R37" s="42" t="n">
        <f aca="false">R38</f>
        <v>1821817</v>
      </c>
      <c r="S37" s="40"/>
      <c r="T37" s="30"/>
      <c r="U37" s="30"/>
    </row>
    <row r="38" customFormat="false" ht="45" hidden="false" customHeight="true" outlineLevel="0" collapsed="false">
      <c r="A38" s="27"/>
      <c r="B38" s="31" t="s">
        <v>75</v>
      </c>
      <c r="C38" s="41" t="s">
        <v>76</v>
      </c>
      <c r="D38" s="42" t="n">
        <v>7910000</v>
      </c>
      <c r="E38" s="45" t="s">
        <v>22</v>
      </c>
      <c r="F38" s="45" t="s">
        <v>22</v>
      </c>
      <c r="G38" s="45" t="s">
        <v>22</v>
      </c>
      <c r="H38" s="45" t="s">
        <v>22</v>
      </c>
      <c r="I38" s="45" t="s">
        <v>22</v>
      </c>
      <c r="J38" s="45" t="n">
        <v>-2300000</v>
      </c>
      <c r="K38" s="45" t="n">
        <v>-3788183</v>
      </c>
      <c r="L38" s="45" t="s">
        <v>22</v>
      </c>
      <c r="M38" s="45" t="n">
        <v>-2148000</v>
      </c>
      <c r="N38" s="42"/>
      <c r="O38" s="45" t="s">
        <v>22</v>
      </c>
      <c r="P38" s="45" t="s">
        <v>22</v>
      </c>
      <c r="Q38" s="45"/>
      <c r="R38" s="42" t="n">
        <f aca="false">SUM(D38:K38)</f>
        <v>1821817</v>
      </c>
      <c r="S38" s="40"/>
      <c r="T38" s="30"/>
      <c r="U38" s="30"/>
    </row>
    <row r="39" customFormat="false" ht="12.75" hidden="false" customHeight="false" outlineLevel="0" collapsed="false">
      <c r="A39" s="27"/>
      <c r="B39" s="33" t="s">
        <v>77</v>
      </c>
      <c r="C39" s="34" t="s">
        <v>78</v>
      </c>
      <c r="D39" s="35" t="n">
        <f aca="false">D40+D42</f>
        <v>2434000</v>
      </c>
      <c r="E39" s="38" t="s">
        <v>22</v>
      </c>
      <c r="F39" s="38" t="s">
        <v>22</v>
      </c>
      <c r="G39" s="38" t="s">
        <v>22</v>
      </c>
      <c r="H39" s="38" t="s">
        <v>22</v>
      </c>
      <c r="I39" s="38" t="s">
        <v>22</v>
      </c>
      <c r="J39" s="35" t="s">
        <v>22</v>
      </c>
      <c r="K39" s="38" t="s">
        <v>22</v>
      </c>
      <c r="L39" s="36" t="n">
        <f aca="false">L40</f>
        <v>275000</v>
      </c>
      <c r="M39" s="38" t="s">
        <v>22</v>
      </c>
      <c r="N39" s="35" t="e">
        <f aca="false">N40+N42</f>
        <v>#VALUE!</v>
      </c>
      <c r="O39" s="35" t="e">
        <f aca="false">O40+O42</f>
        <v>#VALUE!</v>
      </c>
      <c r="P39" s="38" t="s">
        <v>22</v>
      </c>
      <c r="Q39" s="38"/>
      <c r="R39" s="35" t="n">
        <f aca="false">R40+R42</f>
        <v>2434000</v>
      </c>
      <c r="S39" s="40"/>
      <c r="T39" s="30"/>
      <c r="U39" s="30"/>
    </row>
    <row r="40" customFormat="false" ht="36" hidden="false" customHeight="false" outlineLevel="0" collapsed="false">
      <c r="A40" s="27"/>
      <c r="B40" s="31" t="s">
        <v>79</v>
      </c>
      <c r="C40" s="41" t="s">
        <v>80</v>
      </c>
      <c r="D40" s="42" t="n">
        <f aca="false">D41</f>
        <v>2414000</v>
      </c>
      <c r="E40" s="42" t="str">
        <f aca="false">E41</f>
        <v>0,00</v>
      </c>
      <c r="F40" s="42" t="s">
        <v>22</v>
      </c>
      <c r="G40" s="42" t="str">
        <f aca="false">G41</f>
        <v>0,00</v>
      </c>
      <c r="H40" s="42" t="str">
        <f aca="false">H41</f>
        <v>0,00</v>
      </c>
      <c r="I40" s="42" t="str">
        <f aca="false">I41</f>
        <v>0,00</v>
      </c>
      <c r="J40" s="42" t="str">
        <f aca="false">J41</f>
        <v>0,00</v>
      </c>
      <c r="K40" s="42" t="n">
        <f aca="false">K41</f>
        <v>15000</v>
      </c>
      <c r="L40" s="42" t="n">
        <f aca="false">L41</f>
        <v>275000</v>
      </c>
      <c r="M40" s="42" t="str">
        <f aca="false">M41</f>
        <v>0,00</v>
      </c>
      <c r="N40" s="42" t="n">
        <f aca="false">N41</f>
        <v>0</v>
      </c>
      <c r="O40" s="42" t="n">
        <f aca="false">O41</f>
        <v>0</v>
      </c>
      <c r="P40" s="42" t="str">
        <f aca="false">P41</f>
        <v>0,00</v>
      </c>
      <c r="Q40" s="42"/>
      <c r="R40" s="42" t="n">
        <f aca="false">R41</f>
        <v>2429000</v>
      </c>
      <c r="S40" s="40"/>
      <c r="T40" s="30"/>
      <c r="U40" s="30"/>
    </row>
    <row r="41" customFormat="false" ht="48.75" hidden="false" customHeight="true" outlineLevel="0" collapsed="false">
      <c r="A41" s="27"/>
      <c r="B41" s="31" t="s">
        <v>81</v>
      </c>
      <c r="C41" s="41" t="s">
        <v>82</v>
      </c>
      <c r="D41" s="42" t="n">
        <v>2414000</v>
      </c>
      <c r="E41" s="49" t="s">
        <v>22</v>
      </c>
      <c r="F41" s="49" t="s">
        <v>22</v>
      </c>
      <c r="G41" s="49" t="s">
        <v>22</v>
      </c>
      <c r="H41" s="49" t="s">
        <v>22</v>
      </c>
      <c r="I41" s="49" t="s">
        <v>22</v>
      </c>
      <c r="J41" s="42" t="s">
        <v>22</v>
      </c>
      <c r="K41" s="45" t="n">
        <v>15000</v>
      </c>
      <c r="L41" s="46" t="n">
        <v>275000</v>
      </c>
      <c r="M41" s="49" t="s">
        <v>22</v>
      </c>
      <c r="N41" s="42"/>
      <c r="O41" s="42"/>
      <c r="P41" s="49" t="s">
        <v>22</v>
      </c>
      <c r="Q41" s="49"/>
      <c r="R41" s="42" t="n">
        <f aca="false">SUM(D41:K41)</f>
        <v>2429000</v>
      </c>
      <c r="S41" s="40"/>
      <c r="T41" s="30"/>
      <c r="U41" s="30"/>
    </row>
    <row r="42" customFormat="false" ht="35.25" hidden="false" customHeight="true" outlineLevel="0" collapsed="false">
      <c r="A42" s="27"/>
      <c r="B42" s="31" t="s">
        <v>83</v>
      </c>
      <c r="C42" s="41" t="s">
        <v>84</v>
      </c>
      <c r="D42" s="42" t="n">
        <f aca="false">D43</f>
        <v>20000</v>
      </c>
      <c r="E42" s="42" t="str">
        <f aca="false">E43</f>
        <v>0,00</v>
      </c>
      <c r="F42" s="42" t="s">
        <v>22</v>
      </c>
      <c r="G42" s="42" t="str">
        <f aca="false">G43</f>
        <v>0,00</v>
      </c>
      <c r="H42" s="42" t="str">
        <f aca="false">H43</f>
        <v>0,00</v>
      </c>
      <c r="I42" s="42" t="str">
        <f aca="false">I43</f>
        <v>0,00</v>
      </c>
      <c r="J42" s="42" t="str">
        <f aca="false">J43</f>
        <v>0,00</v>
      </c>
      <c r="K42" s="42" t="n">
        <f aca="false">K43</f>
        <v>-15000</v>
      </c>
      <c r="L42" s="42" t="str">
        <f aca="false">L43</f>
        <v>0,00</v>
      </c>
      <c r="M42" s="42" t="str">
        <f aca="false">M43</f>
        <v>0,00</v>
      </c>
      <c r="N42" s="42" t="str">
        <f aca="false">N43</f>
        <v>0,00</v>
      </c>
      <c r="O42" s="42" t="str">
        <f aca="false">O43</f>
        <v>0,00</v>
      </c>
      <c r="P42" s="42" t="str">
        <f aca="false">P43</f>
        <v>0,00</v>
      </c>
      <c r="Q42" s="42"/>
      <c r="R42" s="42" t="n">
        <f aca="false">R43</f>
        <v>5000</v>
      </c>
      <c r="S42" s="40"/>
      <c r="T42" s="30"/>
      <c r="U42" s="30"/>
    </row>
    <row r="43" customFormat="false" ht="33" hidden="false" customHeight="true" outlineLevel="0" collapsed="false">
      <c r="A43" s="27"/>
      <c r="B43" s="31" t="s">
        <v>85</v>
      </c>
      <c r="C43" s="41" t="s">
        <v>86</v>
      </c>
      <c r="D43" s="42" t="n">
        <v>20000</v>
      </c>
      <c r="E43" s="49" t="s">
        <v>22</v>
      </c>
      <c r="F43" s="49" t="s">
        <v>22</v>
      </c>
      <c r="G43" s="49" t="s">
        <v>22</v>
      </c>
      <c r="H43" s="49" t="s">
        <v>22</v>
      </c>
      <c r="I43" s="49" t="s">
        <v>22</v>
      </c>
      <c r="J43" s="49" t="s">
        <v>22</v>
      </c>
      <c r="K43" s="45" t="n">
        <v>-15000</v>
      </c>
      <c r="L43" s="49" t="s">
        <v>22</v>
      </c>
      <c r="M43" s="49" t="s">
        <v>22</v>
      </c>
      <c r="N43" s="49" t="s">
        <v>22</v>
      </c>
      <c r="O43" s="49" t="s">
        <v>22</v>
      </c>
      <c r="P43" s="49" t="s">
        <v>22</v>
      </c>
      <c r="Q43" s="49"/>
      <c r="R43" s="42" t="n">
        <f aca="false">SUM(D43:K43)</f>
        <v>5000</v>
      </c>
      <c r="S43" s="40"/>
      <c r="T43" s="30"/>
      <c r="U43" s="30"/>
    </row>
    <row r="44" customFormat="false" ht="38.25" hidden="true" customHeight="true" outlineLevel="0" collapsed="false">
      <c r="A44" s="27"/>
      <c r="B44" s="33" t="s">
        <v>87</v>
      </c>
      <c r="C44" s="34" t="s">
        <v>88</v>
      </c>
      <c r="D44" s="50" t="s">
        <v>22</v>
      </c>
      <c r="E44" s="50" t="s">
        <v>22</v>
      </c>
      <c r="F44" s="50"/>
      <c r="G44" s="50" t="s">
        <v>22</v>
      </c>
      <c r="H44" s="50" t="s">
        <v>22</v>
      </c>
      <c r="I44" s="50" t="s">
        <v>22</v>
      </c>
      <c r="J44" s="50" t="s">
        <v>22</v>
      </c>
      <c r="K44" s="50" t="s">
        <v>22</v>
      </c>
      <c r="L44" s="50" t="s">
        <v>22</v>
      </c>
      <c r="M44" s="50"/>
      <c r="N44" s="50" t="s">
        <v>22</v>
      </c>
      <c r="O44" s="50" t="s">
        <v>22</v>
      </c>
      <c r="P44" s="50" t="s">
        <v>22</v>
      </c>
      <c r="Q44" s="50"/>
      <c r="R44" s="51" t="n">
        <f aca="false">R45+R49+R47</f>
        <v>0</v>
      </c>
      <c r="S44" s="40"/>
      <c r="T44" s="30"/>
      <c r="U44" s="30"/>
    </row>
    <row r="45" customFormat="false" ht="28.5" hidden="true" customHeight="true" outlineLevel="0" collapsed="false">
      <c r="A45" s="27"/>
      <c r="B45" s="31" t="s">
        <v>89</v>
      </c>
      <c r="C45" s="41" t="s">
        <v>90</v>
      </c>
      <c r="D45" s="45" t="str">
        <f aca="false">D46</f>
        <v>0,00</v>
      </c>
      <c r="E45" s="45" t="str">
        <f aca="false">E46</f>
        <v>0,00</v>
      </c>
      <c r="F45" s="45"/>
      <c r="G45" s="45" t="str">
        <f aca="false">G46</f>
        <v>0,00</v>
      </c>
      <c r="H45" s="45" t="str">
        <f aca="false">H46</f>
        <v>0,00</v>
      </c>
      <c r="I45" s="45" t="str">
        <f aca="false">I46</f>
        <v>0,00</v>
      </c>
      <c r="J45" s="45" t="str">
        <f aca="false">J46</f>
        <v>0,00</v>
      </c>
      <c r="K45" s="45" t="str">
        <f aca="false">K46</f>
        <v>0,00</v>
      </c>
      <c r="L45" s="45" t="str">
        <f aca="false">L46</f>
        <v>0,00</v>
      </c>
      <c r="M45" s="45"/>
      <c r="N45" s="45" t="str">
        <f aca="false">N46</f>
        <v>0,00</v>
      </c>
      <c r="O45" s="45" t="str">
        <f aca="false">O46</f>
        <v>0,00</v>
      </c>
      <c r="P45" s="45" t="str">
        <f aca="false">P46</f>
        <v>0,00</v>
      </c>
      <c r="Q45" s="45"/>
      <c r="R45" s="45" t="n">
        <f aca="false">R46</f>
        <v>0</v>
      </c>
      <c r="S45" s="40"/>
      <c r="T45" s="30"/>
      <c r="U45" s="30"/>
    </row>
    <row r="46" customFormat="false" ht="51.75" hidden="true" customHeight="true" outlineLevel="0" collapsed="false">
      <c r="A46" s="27"/>
      <c r="B46" s="31" t="s">
        <v>91</v>
      </c>
      <c r="C46" s="41" t="s">
        <v>92</v>
      </c>
      <c r="D46" s="48" t="s">
        <v>22</v>
      </c>
      <c r="E46" s="49" t="s">
        <v>22</v>
      </c>
      <c r="F46" s="49"/>
      <c r="G46" s="49" t="s">
        <v>22</v>
      </c>
      <c r="H46" s="49" t="s">
        <v>22</v>
      </c>
      <c r="I46" s="49" t="s">
        <v>22</v>
      </c>
      <c r="J46" s="49" t="s">
        <v>22</v>
      </c>
      <c r="K46" s="49" t="s">
        <v>22</v>
      </c>
      <c r="L46" s="49" t="s">
        <v>22</v>
      </c>
      <c r="M46" s="49"/>
      <c r="N46" s="49" t="s">
        <v>22</v>
      </c>
      <c r="O46" s="49" t="s">
        <v>22</v>
      </c>
      <c r="P46" s="49" t="s">
        <v>22</v>
      </c>
      <c r="Q46" s="49"/>
      <c r="R46" s="42" t="n">
        <f aca="false">SUM(D46:Q46)</f>
        <v>0</v>
      </c>
      <c r="S46" s="40"/>
      <c r="T46" s="30"/>
      <c r="U46" s="30"/>
    </row>
    <row r="47" customFormat="false" ht="30" hidden="true" customHeight="true" outlineLevel="0" collapsed="false">
      <c r="A47" s="27"/>
      <c r="B47" s="31" t="s">
        <v>93</v>
      </c>
      <c r="C47" s="41" t="s">
        <v>94</v>
      </c>
      <c r="D47" s="45" t="str">
        <f aca="false">D48</f>
        <v>0,00</v>
      </c>
      <c r="E47" s="45" t="str">
        <f aca="false">E48</f>
        <v>0,00</v>
      </c>
      <c r="F47" s="45"/>
      <c r="G47" s="45" t="str">
        <f aca="false">G48</f>
        <v>0,00</v>
      </c>
      <c r="H47" s="45" t="str">
        <f aca="false">H48</f>
        <v>0,00</v>
      </c>
      <c r="I47" s="45" t="str">
        <f aca="false">I48</f>
        <v>0,00</v>
      </c>
      <c r="J47" s="45" t="str">
        <f aca="false">J48</f>
        <v>0,00</v>
      </c>
      <c r="K47" s="45" t="str">
        <f aca="false">K48</f>
        <v>0,00</v>
      </c>
      <c r="L47" s="45" t="str">
        <f aca="false">L48</f>
        <v>0,00</v>
      </c>
      <c r="M47" s="45"/>
      <c r="N47" s="45" t="str">
        <f aca="false">N48</f>
        <v>0,00</v>
      </c>
      <c r="O47" s="45" t="str">
        <f aca="false">O48</f>
        <v>0,00</v>
      </c>
      <c r="P47" s="45" t="str">
        <f aca="false">P48</f>
        <v>0,00</v>
      </c>
      <c r="Q47" s="45"/>
      <c r="R47" s="45" t="n">
        <f aca="false">R48</f>
        <v>0</v>
      </c>
      <c r="S47" s="40"/>
      <c r="T47" s="30"/>
      <c r="U47" s="30"/>
    </row>
    <row r="48" customFormat="false" ht="18" hidden="true" customHeight="true" outlineLevel="0" collapsed="false">
      <c r="A48" s="27"/>
      <c r="B48" s="31" t="s">
        <v>95</v>
      </c>
      <c r="C48" s="41" t="s">
        <v>96</v>
      </c>
      <c r="D48" s="43" t="s">
        <v>22</v>
      </c>
      <c r="E48" s="49" t="s">
        <v>22</v>
      </c>
      <c r="F48" s="49"/>
      <c r="G48" s="49" t="s">
        <v>22</v>
      </c>
      <c r="H48" s="49" t="s">
        <v>22</v>
      </c>
      <c r="I48" s="49" t="s">
        <v>22</v>
      </c>
      <c r="J48" s="49" t="s">
        <v>22</v>
      </c>
      <c r="K48" s="49" t="s">
        <v>22</v>
      </c>
      <c r="L48" s="49" t="s">
        <v>22</v>
      </c>
      <c r="M48" s="49"/>
      <c r="N48" s="49" t="s">
        <v>22</v>
      </c>
      <c r="O48" s="49" t="s">
        <v>22</v>
      </c>
      <c r="P48" s="49" t="s">
        <v>22</v>
      </c>
      <c r="Q48" s="49"/>
      <c r="R48" s="42" t="n">
        <f aca="false">SUM(D48:Q48)</f>
        <v>0</v>
      </c>
      <c r="S48" s="40"/>
      <c r="T48" s="30"/>
      <c r="U48" s="30"/>
    </row>
    <row r="49" customFormat="false" ht="28.5" hidden="true" customHeight="true" outlineLevel="0" collapsed="false">
      <c r="A49" s="27"/>
      <c r="B49" s="31" t="s">
        <v>97</v>
      </c>
      <c r="C49" s="41" t="s">
        <v>98</v>
      </c>
      <c r="D49" s="45" t="str">
        <f aca="false">D50</f>
        <v>0,00</v>
      </c>
      <c r="E49" s="45" t="str">
        <f aca="false">E50</f>
        <v>0,00</v>
      </c>
      <c r="F49" s="45"/>
      <c r="G49" s="45" t="str">
        <f aca="false">G50</f>
        <v>0,00</v>
      </c>
      <c r="H49" s="45" t="str">
        <f aca="false">H50</f>
        <v>0,00</v>
      </c>
      <c r="I49" s="45" t="str">
        <f aca="false">I50</f>
        <v>0,00</v>
      </c>
      <c r="J49" s="45" t="str">
        <f aca="false">J50</f>
        <v>0,00</v>
      </c>
      <c r="K49" s="45"/>
      <c r="L49" s="45" t="str">
        <f aca="false">L50</f>
        <v>0,00</v>
      </c>
      <c r="M49" s="45"/>
      <c r="N49" s="45" t="str">
        <f aca="false">N50</f>
        <v>0,00</v>
      </c>
      <c r="O49" s="45" t="str">
        <f aca="false">O50</f>
        <v>0,00</v>
      </c>
      <c r="P49" s="45" t="str">
        <f aca="false">P50</f>
        <v>0,00</v>
      </c>
      <c r="Q49" s="45"/>
      <c r="R49" s="45" t="n">
        <f aca="false">R50</f>
        <v>0</v>
      </c>
      <c r="S49" s="40"/>
      <c r="T49" s="30"/>
      <c r="U49" s="30"/>
    </row>
    <row r="50" customFormat="false" ht="54" hidden="true" customHeight="true" outlineLevel="0" collapsed="false">
      <c r="A50" s="27"/>
      <c r="B50" s="31" t="s">
        <v>99</v>
      </c>
      <c r="C50" s="41" t="s">
        <v>100</v>
      </c>
      <c r="D50" s="45" t="str">
        <f aca="false">D51</f>
        <v>0,00</v>
      </c>
      <c r="E50" s="45" t="str">
        <f aca="false">E51</f>
        <v>0,00</v>
      </c>
      <c r="F50" s="45"/>
      <c r="G50" s="45" t="str">
        <f aca="false">G51</f>
        <v>0,00</v>
      </c>
      <c r="H50" s="45" t="str">
        <f aca="false">H51</f>
        <v>0,00</v>
      </c>
      <c r="I50" s="45" t="str">
        <f aca="false">I51</f>
        <v>0,00</v>
      </c>
      <c r="J50" s="45" t="str">
        <f aca="false">J51</f>
        <v>0,00</v>
      </c>
      <c r="K50" s="45"/>
      <c r="L50" s="45" t="str">
        <f aca="false">L51</f>
        <v>0,00</v>
      </c>
      <c r="M50" s="45"/>
      <c r="N50" s="45" t="str">
        <f aca="false">N51</f>
        <v>0,00</v>
      </c>
      <c r="O50" s="45" t="str">
        <f aca="false">O51</f>
        <v>0,00</v>
      </c>
      <c r="P50" s="45" t="str">
        <f aca="false">P51</f>
        <v>0,00</v>
      </c>
      <c r="Q50" s="45"/>
      <c r="R50" s="45" t="n">
        <f aca="false">R51</f>
        <v>0</v>
      </c>
      <c r="S50" s="40"/>
      <c r="T50" s="30"/>
      <c r="U50" s="30"/>
    </row>
    <row r="51" customFormat="false" ht="74.25" hidden="true" customHeight="true" outlineLevel="0" collapsed="false">
      <c r="A51" s="27"/>
      <c r="B51" s="31" t="s">
        <v>101</v>
      </c>
      <c r="C51" s="41" t="s">
        <v>102</v>
      </c>
      <c r="D51" s="48" t="s">
        <v>22</v>
      </c>
      <c r="E51" s="49" t="s">
        <v>22</v>
      </c>
      <c r="F51" s="49"/>
      <c r="G51" s="49" t="s">
        <v>22</v>
      </c>
      <c r="H51" s="49" t="s">
        <v>22</v>
      </c>
      <c r="I51" s="49" t="s">
        <v>22</v>
      </c>
      <c r="J51" s="49" t="s">
        <v>22</v>
      </c>
      <c r="K51" s="49"/>
      <c r="L51" s="49" t="s">
        <v>22</v>
      </c>
      <c r="M51" s="49"/>
      <c r="N51" s="49" t="s">
        <v>22</v>
      </c>
      <c r="O51" s="49" t="s">
        <v>22</v>
      </c>
      <c r="P51" s="49" t="s">
        <v>22</v>
      </c>
      <c r="Q51" s="49"/>
      <c r="R51" s="42" t="n">
        <f aca="false">SUM(D51:Q51)</f>
        <v>0</v>
      </c>
      <c r="S51" s="40"/>
      <c r="T51" s="30"/>
      <c r="U51" s="30"/>
    </row>
    <row r="52" customFormat="false" ht="51.75" hidden="false" customHeight="true" outlineLevel="0" collapsed="false">
      <c r="A52" s="27"/>
      <c r="B52" s="33" t="s">
        <v>103</v>
      </c>
      <c r="C52" s="34" t="s">
        <v>104</v>
      </c>
      <c r="D52" s="35" t="e">
        <f aca="false">D53+D62+D65</f>
        <v>#VALUE!</v>
      </c>
      <c r="E52" s="38" t="s">
        <v>22</v>
      </c>
      <c r="F52" s="38" t="s">
        <v>22</v>
      </c>
      <c r="G52" s="36" t="str">
        <f aca="false">G53</f>
        <v>0,00</v>
      </c>
      <c r="H52" s="38" t="s">
        <v>22</v>
      </c>
      <c r="I52" s="38" t="s">
        <v>22</v>
      </c>
      <c r="J52" s="35" t="e">
        <f aca="false">J53+J62+J65</f>
        <v>#VALUE!</v>
      </c>
      <c r="K52" s="35" t="e">
        <f aca="false">K53+K62+K65</f>
        <v>#VALUE!</v>
      </c>
      <c r="L52" s="36" t="e">
        <f aca="false">L53+L62+L65</f>
        <v>#VALUE!</v>
      </c>
      <c r="M52" s="35" t="e">
        <f aca="false">M53+M62+M65</f>
        <v>#VALUE!</v>
      </c>
      <c r="N52" s="35" t="e">
        <f aca="false">N53+N62+N65</f>
        <v>#VALUE!</v>
      </c>
      <c r="O52" s="38" t="s">
        <v>22</v>
      </c>
      <c r="P52" s="38" t="s">
        <v>22</v>
      </c>
      <c r="Q52" s="35"/>
      <c r="R52" s="35" t="e">
        <f aca="false">R53+R62+R65</f>
        <v>#VALUE!</v>
      </c>
      <c r="S52" s="40"/>
      <c r="T52" s="30"/>
      <c r="U52" s="30"/>
    </row>
    <row r="53" customFormat="false" ht="95.25" hidden="false" customHeight="true" outlineLevel="0" collapsed="false">
      <c r="A53" s="27"/>
      <c r="B53" s="31" t="s">
        <v>105</v>
      </c>
      <c r="C53" s="41" t="s">
        <v>106</v>
      </c>
      <c r="D53" s="42" t="n">
        <f aca="false">D54+D58+D60</f>
        <v>4390600</v>
      </c>
      <c r="E53" s="43" t="s">
        <v>22</v>
      </c>
      <c r="F53" s="43" t="s">
        <v>22</v>
      </c>
      <c r="G53" s="44" t="s">
        <v>22</v>
      </c>
      <c r="H53" s="43" t="s">
        <v>22</v>
      </c>
      <c r="I53" s="43" t="s">
        <v>22</v>
      </c>
      <c r="J53" s="42" t="n">
        <f aca="false">J54+J58+J60</f>
        <v>777300</v>
      </c>
      <c r="K53" s="42" t="e">
        <f aca="false">K54+K58+K60</f>
        <v>#VALUE!</v>
      </c>
      <c r="L53" s="44" t="e">
        <f aca="false">L54+L58+L60</f>
        <v>#VALUE!</v>
      </c>
      <c r="M53" s="44" t="e">
        <f aca="false">M54+M58+M60</f>
        <v>#VALUE!</v>
      </c>
      <c r="N53" s="42" t="e">
        <f aca="false">N54+N58+N60</f>
        <v>#VALUE!</v>
      </c>
      <c r="O53" s="43" t="s">
        <v>22</v>
      </c>
      <c r="P53" s="43" t="s">
        <v>22</v>
      </c>
      <c r="Q53" s="42"/>
      <c r="R53" s="42" t="e">
        <f aca="false">R54+R58+R60</f>
        <v>#VALUE!</v>
      </c>
      <c r="S53" s="40"/>
      <c r="T53" s="30"/>
      <c r="U53" s="30"/>
    </row>
    <row r="54" customFormat="false" ht="72" hidden="false" customHeight="false" outlineLevel="0" collapsed="false">
      <c r="A54" s="27"/>
      <c r="B54" s="31" t="s">
        <v>107</v>
      </c>
      <c r="C54" s="41" t="s">
        <v>108</v>
      </c>
      <c r="D54" s="42" t="n">
        <f aca="false">D56+D57+D55</f>
        <v>4098500</v>
      </c>
      <c r="E54" s="43" t="s">
        <v>22</v>
      </c>
      <c r="F54" s="43" t="s">
        <v>22</v>
      </c>
      <c r="G54" s="43" t="s">
        <v>22</v>
      </c>
      <c r="H54" s="43" t="s">
        <v>22</v>
      </c>
      <c r="I54" s="43" t="s">
        <v>22</v>
      </c>
      <c r="J54" s="42" t="n">
        <f aca="false">J55</f>
        <v>712500</v>
      </c>
      <c r="K54" s="42" t="n">
        <f aca="false">K55+K57</f>
        <v>54870</v>
      </c>
      <c r="L54" s="44" t="n">
        <f aca="false">L55+L57</f>
        <v>-236200</v>
      </c>
      <c r="M54" s="44" t="n">
        <f aca="false">M55+M57</f>
        <v>0</v>
      </c>
      <c r="N54" s="42" t="n">
        <f aca="false">N56+N57+N55</f>
        <v>0</v>
      </c>
      <c r="O54" s="43" t="s">
        <v>22</v>
      </c>
      <c r="P54" s="43" t="s">
        <v>22</v>
      </c>
      <c r="Q54" s="42"/>
      <c r="R54" s="42" t="e">
        <f aca="false">R56+R57+R55</f>
        <v>#VALUE!</v>
      </c>
      <c r="S54" s="40"/>
      <c r="T54" s="30"/>
      <c r="U54" s="30"/>
    </row>
    <row r="55" customFormat="false" ht="96" hidden="false" customHeight="false" outlineLevel="0" collapsed="false">
      <c r="A55" s="27"/>
      <c r="B55" s="31" t="s">
        <v>109</v>
      </c>
      <c r="C55" s="41" t="s">
        <v>110</v>
      </c>
      <c r="D55" s="42" t="n">
        <v>3387500</v>
      </c>
      <c r="E55" s="43" t="s">
        <v>22</v>
      </c>
      <c r="F55" s="43" t="s">
        <v>22</v>
      </c>
      <c r="G55" s="43" t="s">
        <v>22</v>
      </c>
      <c r="H55" s="43" t="s">
        <v>22</v>
      </c>
      <c r="I55" s="43" t="s">
        <v>22</v>
      </c>
      <c r="J55" s="42" t="n">
        <v>712500</v>
      </c>
      <c r="K55" s="42" t="n">
        <v>101910</v>
      </c>
      <c r="L55" s="44" t="n">
        <v>-102200</v>
      </c>
      <c r="M55" s="44" t="n">
        <v>-79300</v>
      </c>
      <c r="N55" s="42"/>
      <c r="O55" s="43" t="s">
        <v>22</v>
      </c>
      <c r="P55" s="43" t="s">
        <v>22</v>
      </c>
      <c r="Q55" s="42"/>
      <c r="R55" s="42" t="n">
        <f aca="false">SUM(D55:K55)</f>
        <v>4201910</v>
      </c>
      <c r="S55" s="40"/>
      <c r="T55" s="30"/>
      <c r="U55" s="30"/>
    </row>
    <row r="56" customFormat="false" ht="84" hidden="true" customHeight="true" outlineLevel="0" collapsed="false">
      <c r="A56" s="27"/>
      <c r="B56" s="31" t="s">
        <v>111</v>
      </c>
      <c r="C56" s="41" t="s">
        <v>112</v>
      </c>
      <c r="D56" s="42"/>
      <c r="E56" s="49"/>
      <c r="F56" s="49"/>
      <c r="G56" s="49"/>
      <c r="H56" s="45"/>
      <c r="I56" s="49"/>
      <c r="J56" s="49"/>
      <c r="K56" s="49"/>
      <c r="L56" s="49"/>
      <c r="M56" s="49"/>
      <c r="N56" s="49"/>
      <c r="O56" s="49"/>
      <c r="P56" s="49"/>
      <c r="Q56" s="45"/>
      <c r="R56" s="49" t="s">
        <v>22</v>
      </c>
      <c r="S56" s="40"/>
      <c r="T56" s="30"/>
      <c r="U56" s="30"/>
    </row>
    <row r="57" customFormat="false" ht="87" hidden="false" customHeight="true" outlineLevel="0" collapsed="false">
      <c r="A57" s="27"/>
      <c r="B57" s="31" t="s">
        <v>113</v>
      </c>
      <c r="C57" s="41" t="s">
        <v>114</v>
      </c>
      <c r="D57" s="42" t="n">
        <v>711000</v>
      </c>
      <c r="E57" s="49" t="s">
        <v>22</v>
      </c>
      <c r="F57" s="49" t="s">
        <v>22</v>
      </c>
      <c r="G57" s="49" t="s">
        <v>22</v>
      </c>
      <c r="H57" s="49" t="s">
        <v>22</v>
      </c>
      <c r="I57" s="49" t="s">
        <v>22</v>
      </c>
      <c r="J57" s="49" t="s">
        <v>22</v>
      </c>
      <c r="K57" s="42" t="n">
        <v>-47040</v>
      </c>
      <c r="L57" s="44" t="n">
        <v>-134000</v>
      </c>
      <c r="M57" s="44" t="n">
        <v>79300</v>
      </c>
      <c r="N57" s="42"/>
      <c r="O57" s="49" t="s">
        <v>22</v>
      </c>
      <c r="P57" s="49" t="s">
        <v>22</v>
      </c>
      <c r="Q57" s="45"/>
      <c r="R57" s="42" t="n">
        <f aca="false">SUM(D57:K57)</f>
        <v>663960</v>
      </c>
      <c r="S57" s="40"/>
      <c r="T57" s="30"/>
      <c r="U57" s="30"/>
    </row>
    <row r="58" customFormat="false" ht="84" hidden="false" customHeight="false" outlineLevel="0" collapsed="false">
      <c r="A58" s="27"/>
      <c r="B58" s="31" t="s">
        <v>115</v>
      </c>
      <c r="C58" s="41" t="s">
        <v>116</v>
      </c>
      <c r="D58" s="42" t="n">
        <f aca="false">D59</f>
        <v>99200</v>
      </c>
      <c r="E58" s="42" t="str">
        <f aca="false">E59</f>
        <v>0,00</v>
      </c>
      <c r="F58" s="42" t="s">
        <v>22</v>
      </c>
      <c r="G58" s="42" t="str">
        <f aca="false">G59</f>
        <v>0,00</v>
      </c>
      <c r="H58" s="42" t="str">
        <f aca="false">H59</f>
        <v>0,00</v>
      </c>
      <c r="I58" s="42" t="str">
        <f aca="false">I59</f>
        <v>0,00</v>
      </c>
      <c r="J58" s="42" t="n">
        <f aca="false">J59</f>
        <v>37700</v>
      </c>
      <c r="K58" s="42" t="n">
        <f aca="false">K59</f>
        <v>42420</v>
      </c>
      <c r="L58" s="42" t="n">
        <f aca="false">L59</f>
        <v>-422700</v>
      </c>
      <c r="M58" s="42" t="str">
        <f aca="false">M59</f>
        <v>0,00</v>
      </c>
      <c r="N58" s="42" t="str">
        <f aca="false">N59</f>
        <v>0,00</v>
      </c>
      <c r="O58" s="42" t="str">
        <f aca="false">O59</f>
        <v>0,00</v>
      </c>
      <c r="P58" s="42" t="str">
        <f aca="false">P59</f>
        <v>0,00</v>
      </c>
      <c r="Q58" s="42"/>
      <c r="R58" s="42" t="n">
        <f aca="false">R59</f>
        <v>179320</v>
      </c>
      <c r="S58" s="40"/>
      <c r="T58" s="30"/>
      <c r="U58" s="30"/>
    </row>
    <row r="59" customFormat="false" ht="84" hidden="false" customHeight="true" outlineLevel="0" collapsed="false">
      <c r="A59" s="27"/>
      <c r="B59" s="31" t="s">
        <v>117</v>
      </c>
      <c r="C59" s="41" t="s">
        <v>118</v>
      </c>
      <c r="D59" s="45" t="n">
        <v>99200</v>
      </c>
      <c r="E59" s="49" t="s">
        <v>22</v>
      </c>
      <c r="F59" s="49" t="s">
        <v>22</v>
      </c>
      <c r="G59" s="49" t="s">
        <v>22</v>
      </c>
      <c r="H59" s="49" t="s">
        <v>22</v>
      </c>
      <c r="I59" s="49" t="s">
        <v>22</v>
      </c>
      <c r="J59" s="45" t="n">
        <v>37700</v>
      </c>
      <c r="K59" s="45" t="n">
        <v>42420</v>
      </c>
      <c r="L59" s="46" t="n">
        <v>-422700</v>
      </c>
      <c r="M59" s="49" t="s">
        <v>22</v>
      </c>
      <c r="N59" s="49" t="s">
        <v>22</v>
      </c>
      <c r="O59" s="49" t="s">
        <v>22</v>
      </c>
      <c r="P59" s="49" t="s">
        <v>22</v>
      </c>
      <c r="Q59" s="42"/>
      <c r="R59" s="42" t="n">
        <f aca="false">SUM(D59:K59)</f>
        <v>179320</v>
      </c>
      <c r="S59" s="40"/>
      <c r="T59" s="30"/>
      <c r="U59" s="30"/>
    </row>
    <row r="60" customFormat="false" ht="49.5" hidden="false" customHeight="true" outlineLevel="0" collapsed="false">
      <c r="A60" s="27"/>
      <c r="B60" s="31" t="s">
        <v>119</v>
      </c>
      <c r="C60" s="41" t="s">
        <v>120</v>
      </c>
      <c r="D60" s="42" t="n">
        <f aca="false">D61</f>
        <v>192900</v>
      </c>
      <c r="E60" s="42" t="str">
        <f aca="false">E61</f>
        <v>0,00</v>
      </c>
      <c r="F60" s="42" t="s">
        <v>22</v>
      </c>
      <c r="G60" s="42" t="str">
        <f aca="false">G61</f>
        <v>0,00</v>
      </c>
      <c r="H60" s="42" t="str">
        <f aca="false">H61</f>
        <v>0,00</v>
      </c>
      <c r="I60" s="42" t="str">
        <f aca="false">I61</f>
        <v>0,00</v>
      </c>
      <c r="J60" s="42" t="n">
        <f aca="false">J61</f>
        <v>27100</v>
      </c>
      <c r="K60" s="42" t="str">
        <f aca="false">K61</f>
        <v>0,00</v>
      </c>
      <c r="L60" s="42" t="str">
        <f aca="false">L61</f>
        <v>0,00</v>
      </c>
      <c r="M60" s="44" t="n">
        <f aca="false">M61</f>
        <v>23900</v>
      </c>
      <c r="N60" s="42" t="n">
        <f aca="false">N61</f>
        <v>0</v>
      </c>
      <c r="O60" s="42" t="str">
        <f aca="false">O61</f>
        <v>0,00</v>
      </c>
      <c r="P60" s="42" t="str">
        <f aca="false">P61</f>
        <v>0,00</v>
      </c>
      <c r="Q60" s="42"/>
      <c r="R60" s="42" t="n">
        <f aca="false">R61</f>
        <v>220000</v>
      </c>
      <c r="S60" s="40"/>
      <c r="T60" s="30"/>
      <c r="U60" s="30"/>
    </row>
    <row r="61" customFormat="false" ht="36" hidden="false" customHeight="true" outlineLevel="0" collapsed="false">
      <c r="A61" s="27"/>
      <c r="B61" s="31" t="s">
        <v>121</v>
      </c>
      <c r="C61" s="41" t="s">
        <v>122</v>
      </c>
      <c r="D61" s="42" t="n">
        <v>192900</v>
      </c>
      <c r="E61" s="49" t="s">
        <v>22</v>
      </c>
      <c r="F61" s="49" t="s">
        <v>22</v>
      </c>
      <c r="G61" s="46" t="s">
        <v>22</v>
      </c>
      <c r="H61" s="49" t="s">
        <v>22</v>
      </c>
      <c r="I61" s="49" t="s">
        <v>22</v>
      </c>
      <c r="J61" s="45" t="n">
        <v>27100</v>
      </c>
      <c r="K61" s="49" t="s">
        <v>22</v>
      </c>
      <c r="L61" s="49" t="s">
        <v>22</v>
      </c>
      <c r="M61" s="46" t="n">
        <v>23900</v>
      </c>
      <c r="N61" s="42"/>
      <c r="O61" s="49" t="s">
        <v>22</v>
      </c>
      <c r="P61" s="49" t="s">
        <v>22</v>
      </c>
      <c r="Q61" s="45"/>
      <c r="R61" s="42" t="n">
        <f aca="false">SUM(D61:K61)</f>
        <v>220000</v>
      </c>
      <c r="S61" s="40"/>
      <c r="T61" s="30"/>
      <c r="U61" s="30"/>
    </row>
    <row r="62" customFormat="false" ht="26.25" hidden="true" customHeight="true" outlineLevel="0" collapsed="false">
      <c r="A62" s="27"/>
      <c r="B62" s="31" t="s">
        <v>123</v>
      </c>
      <c r="C62" s="41" t="s">
        <v>124</v>
      </c>
      <c r="D62" s="42" t="s">
        <v>22</v>
      </c>
      <c r="E62" s="42" t="str">
        <f aca="false">E63</f>
        <v>0,00</v>
      </c>
      <c r="F62" s="42" t="s">
        <v>22</v>
      </c>
      <c r="G62" s="42" t="str">
        <f aca="false">G63</f>
        <v>0,00</v>
      </c>
      <c r="H62" s="42" t="str">
        <f aca="false">H63</f>
        <v>0,00</v>
      </c>
      <c r="I62" s="42" t="str">
        <f aca="false">I63</f>
        <v>0,00</v>
      </c>
      <c r="J62" s="42" t="str">
        <f aca="false">J63</f>
        <v>0,00</v>
      </c>
      <c r="K62" s="42" t="str">
        <f aca="false">K63</f>
        <v>0,00</v>
      </c>
      <c r="L62" s="42" t="str">
        <f aca="false">L63</f>
        <v>0,00</v>
      </c>
      <c r="M62" s="42" t="n">
        <f aca="false">M63</f>
        <v>0</v>
      </c>
      <c r="N62" s="42" t="str">
        <f aca="false">N63</f>
        <v>0,00</v>
      </c>
      <c r="O62" s="42" t="str">
        <f aca="false">O63</f>
        <v>0,00</v>
      </c>
      <c r="P62" s="42" t="str">
        <f aca="false">P63</f>
        <v>0,00</v>
      </c>
      <c r="Q62" s="42" t="str">
        <f aca="false">Q63</f>
        <v>0,00</v>
      </c>
      <c r="R62" s="42" t="str">
        <f aca="false">R63</f>
        <v>0,00</v>
      </c>
      <c r="S62" s="40"/>
      <c r="T62" s="30"/>
      <c r="U62" s="30"/>
    </row>
    <row r="63" customFormat="false" ht="51" hidden="true" customHeight="true" outlineLevel="0" collapsed="false">
      <c r="A63" s="27"/>
      <c r="B63" s="31" t="s">
        <v>125</v>
      </c>
      <c r="C63" s="41" t="s">
        <v>126</v>
      </c>
      <c r="D63" s="42" t="s">
        <v>22</v>
      </c>
      <c r="E63" s="42" t="str">
        <f aca="false">E64</f>
        <v>0,00</v>
      </c>
      <c r="F63" s="42" t="s">
        <v>22</v>
      </c>
      <c r="G63" s="42" t="str">
        <f aca="false">G64</f>
        <v>0,00</v>
      </c>
      <c r="H63" s="42" t="str">
        <f aca="false">H64</f>
        <v>0,00</v>
      </c>
      <c r="I63" s="42" t="str">
        <f aca="false">I64</f>
        <v>0,00</v>
      </c>
      <c r="J63" s="42" t="str">
        <f aca="false">J64</f>
        <v>0,00</v>
      </c>
      <c r="K63" s="42" t="str">
        <f aca="false">K64</f>
        <v>0,00</v>
      </c>
      <c r="L63" s="42" t="str">
        <f aca="false">L64</f>
        <v>0,00</v>
      </c>
      <c r="M63" s="42" t="n">
        <f aca="false">M64</f>
        <v>0</v>
      </c>
      <c r="N63" s="42" t="str">
        <f aca="false">N64</f>
        <v>0,00</v>
      </c>
      <c r="O63" s="42" t="str">
        <f aca="false">O64</f>
        <v>0,00</v>
      </c>
      <c r="P63" s="42" t="str">
        <f aca="false">P64</f>
        <v>0,00</v>
      </c>
      <c r="Q63" s="42" t="str">
        <f aca="false">Q64</f>
        <v>0,00</v>
      </c>
      <c r="R63" s="42" t="str">
        <f aca="false">R64</f>
        <v>0,00</v>
      </c>
      <c r="S63" s="40"/>
      <c r="T63" s="30"/>
      <c r="U63" s="30"/>
    </row>
    <row r="64" customFormat="false" ht="60" hidden="true" customHeight="false" outlineLevel="0" collapsed="false">
      <c r="A64" s="27"/>
      <c r="B64" s="31" t="s">
        <v>127</v>
      </c>
      <c r="C64" s="41" t="s">
        <v>128</v>
      </c>
      <c r="D64" s="42" t="s">
        <v>22</v>
      </c>
      <c r="E64" s="48" t="s">
        <v>22</v>
      </c>
      <c r="F64" s="48" t="s">
        <v>22</v>
      </c>
      <c r="G64" s="48" t="s">
        <v>22</v>
      </c>
      <c r="H64" s="48" t="s">
        <v>22</v>
      </c>
      <c r="I64" s="48" t="s">
        <v>22</v>
      </c>
      <c r="J64" s="42" t="s">
        <v>22</v>
      </c>
      <c r="K64" s="48" t="s">
        <v>22</v>
      </c>
      <c r="L64" s="48" t="s">
        <v>22</v>
      </c>
      <c r="M64" s="47"/>
      <c r="N64" s="48" t="s">
        <v>22</v>
      </c>
      <c r="O64" s="48" t="s">
        <v>22</v>
      </c>
      <c r="P64" s="48" t="s">
        <v>22</v>
      </c>
      <c r="Q64" s="48" t="s">
        <v>22</v>
      </c>
      <c r="R64" s="48" t="s">
        <v>22</v>
      </c>
      <c r="S64" s="40"/>
      <c r="T64" s="30"/>
      <c r="U64" s="30"/>
    </row>
    <row r="65" customFormat="false" ht="85.5" hidden="false" customHeight="true" outlineLevel="0" collapsed="false">
      <c r="A65" s="27"/>
      <c r="B65" s="31" t="s">
        <v>129</v>
      </c>
      <c r="C65" s="41" t="s">
        <v>130</v>
      </c>
      <c r="D65" s="42" t="n">
        <f aca="false">D66</f>
        <v>1000</v>
      </c>
      <c r="E65" s="42" t="str">
        <f aca="false">E66</f>
        <v>0,00</v>
      </c>
      <c r="F65" s="42" t="s">
        <v>22</v>
      </c>
      <c r="G65" s="42" t="str">
        <f aca="false">G66</f>
        <v>0,00</v>
      </c>
      <c r="H65" s="42" t="str">
        <f aca="false">H66</f>
        <v>0,00</v>
      </c>
      <c r="I65" s="42" t="str">
        <f aca="false">I66</f>
        <v>0,00</v>
      </c>
      <c r="J65" s="42" t="str">
        <f aca="false">J66</f>
        <v>0,00</v>
      </c>
      <c r="K65" s="42" t="n">
        <f aca="false">K66</f>
        <v>500</v>
      </c>
      <c r="L65" s="42" t="str">
        <f aca="false">L66</f>
        <v>0,00</v>
      </c>
      <c r="M65" s="44" t="n">
        <f aca="false">M66</f>
        <v>-500</v>
      </c>
      <c r="N65" s="42" t="str">
        <f aca="false">N66</f>
        <v>0,00</v>
      </c>
      <c r="O65" s="42" t="str">
        <f aca="false">O66</f>
        <v>0,00</v>
      </c>
      <c r="P65" s="42" t="str">
        <f aca="false">P66</f>
        <v>0,00</v>
      </c>
      <c r="Q65" s="42" t="str">
        <f aca="false">Q66</f>
        <v>0,00</v>
      </c>
      <c r="R65" s="42" t="n">
        <f aca="false">R66</f>
        <v>1500</v>
      </c>
      <c r="S65" s="40"/>
      <c r="T65" s="30"/>
      <c r="U65" s="30"/>
    </row>
    <row r="66" customFormat="false" ht="84.75" hidden="false" customHeight="true" outlineLevel="0" collapsed="false">
      <c r="A66" s="27"/>
      <c r="B66" s="31" t="s">
        <v>131</v>
      </c>
      <c r="C66" s="41" t="s">
        <v>132</v>
      </c>
      <c r="D66" s="42" t="n">
        <f aca="false">D67</f>
        <v>1000</v>
      </c>
      <c r="E66" s="42" t="str">
        <f aca="false">E67</f>
        <v>0,00</v>
      </c>
      <c r="F66" s="42" t="s">
        <v>22</v>
      </c>
      <c r="G66" s="42" t="str">
        <f aca="false">G67</f>
        <v>0,00</v>
      </c>
      <c r="H66" s="42" t="str">
        <f aca="false">H67</f>
        <v>0,00</v>
      </c>
      <c r="I66" s="42" t="str">
        <f aca="false">I67</f>
        <v>0,00</v>
      </c>
      <c r="J66" s="42" t="str">
        <f aca="false">J67</f>
        <v>0,00</v>
      </c>
      <c r="K66" s="42" t="n">
        <f aca="false">K67</f>
        <v>500</v>
      </c>
      <c r="L66" s="42" t="str">
        <f aca="false">L67</f>
        <v>0,00</v>
      </c>
      <c r="M66" s="44" t="n">
        <f aca="false">M67</f>
        <v>-500</v>
      </c>
      <c r="N66" s="42" t="str">
        <f aca="false">N67</f>
        <v>0,00</v>
      </c>
      <c r="O66" s="42" t="str">
        <f aca="false">O67</f>
        <v>0,00</v>
      </c>
      <c r="P66" s="42" t="str">
        <f aca="false">P67</f>
        <v>0,00</v>
      </c>
      <c r="Q66" s="42" t="str">
        <f aca="false">Q67</f>
        <v>0,00</v>
      </c>
      <c r="R66" s="42" t="n">
        <f aca="false">R67</f>
        <v>1500</v>
      </c>
      <c r="S66" s="40"/>
      <c r="T66" s="30"/>
      <c r="U66" s="30"/>
    </row>
    <row r="67" customFormat="false" ht="84" hidden="false" customHeight="true" outlineLevel="0" collapsed="false">
      <c r="A67" s="27"/>
      <c r="B67" s="31" t="s">
        <v>133</v>
      </c>
      <c r="C67" s="41" t="s">
        <v>134</v>
      </c>
      <c r="D67" s="42" t="n">
        <v>1000</v>
      </c>
      <c r="E67" s="48" t="s">
        <v>22</v>
      </c>
      <c r="F67" s="48" t="s">
        <v>22</v>
      </c>
      <c r="G67" s="48" t="s">
        <v>22</v>
      </c>
      <c r="H67" s="48" t="s">
        <v>22</v>
      </c>
      <c r="I67" s="48" t="s">
        <v>22</v>
      </c>
      <c r="J67" s="48" t="s">
        <v>22</v>
      </c>
      <c r="K67" s="47" t="n">
        <v>500</v>
      </c>
      <c r="L67" s="48" t="s">
        <v>22</v>
      </c>
      <c r="M67" s="52" t="n">
        <v>-500</v>
      </c>
      <c r="N67" s="48" t="s">
        <v>22</v>
      </c>
      <c r="O67" s="48" t="s">
        <v>22</v>
      </c>
      <c r="P67" s="48" t="s">
        <v>22</v>
      </c>
      <c r="Q67" s="48" t="s">
        <v>22</v>
      </c>
      <c r="R67" s="42" t="n">
        <f aca="false">SUM(D67:K67)</f>
        <v>1500</v>
      </c>
      <c r="S67" s="40"/>
      <c r="T67" s="30"/>
      <c r="U67" s="30"/>
    </row>
    <row r="68" customFormat="false" ht="24" hidden="false" customHeight="true" outlineLevel="0" collapsed="false">
      <c r="A68" s="27"/>
      <c r="B68" s="33" t="s">
        <v>135</v>
      </c>
      <c r="C68" s="34" t="s">
        <v>136</v>
      </c>
      <c r="D68" s="35" t="e">
        <f aca="false">D69</f>
        <v>#VALUE!</v>
      </c>
      <c r="E68" s="35" t="str">
        <f aca="false">E69</f>
        <v>0,00</v>
      </c>
      <c r="F68" s="35" t="s">
        <v>22</v>
      </c>
      <c r="G68" s="36" t="str">
        <f aca="false">G69</f>
        <v>0,00</v>
      </c>
      <c r="H68" s="35" t="str">
        <f aca="false">H69</f>
        <v>0,00</v>
      </c>
      <c r="I68" s="35" t="str">
        <f aca="false">I69</f>
        <v>0,00</v>
      </c>
      <c r="J68" s="35" t="e">
        <f aca="false">J69</f>
        <v>#VALUE!</v>
      </c>
      <c r="K68" s="35" t="str">
        <f aca="false">K69</f>
        <v>0,00</v>
      </c>
      <c r="L68" s="35" t="e">
        <f aca="false">L69</f>
        <v>#VALUE!</v>
      </c>
      <c r="M68" s="35" t="str">
        <f aca="false">M69</f>
        <v>0,00</v>
      </c>
      <c r="N68" s="35" t="str">
        <f aca="false">N69</f>
        <v>0,00</v>
      </c>
      <c r="O68" s="35" t="str">
        <f aca="false">O69</f>
        <v>0,00</v>
      </c>
      <c r="P68" s="35" t="str">
        <f aca="false">P69</f>
        <v>0,00</v>
      </c>
      <c r="Q68" s="35"/>
      <c r="R68" s="35" t="e">
        <f aca="false">R69</f>
        <v>#VALUE!</v>
      </c>
      <c r="S68" s="40"/>
      <c r="T68" s="30"/>
      <c r="U68" s="30"/>
    </row>
    <row r="69" customFormat="false" ht="26.25" hidden="false" customHeight="true" outlineLevel="0" collapsed="false">
      <c r="A69" s="27"/>
      <c r="B69" s="31" t="s">
        <v>137</v>
      </c>
      <c r="C69" s="41" t="s">
        <v>138</v>
      </c>
      <c r="D69" s="42" t="e">
        <f aca="false">D70+D72+D73+D71</f>
        <v>#VALUE!</v>
      </c>
      <c r="E69" s="43" t="s">
        <v>22</v>
      </c>
      <c r="F69" s="43" t="s">
        <v>22</v>
      </c>
      <c r="G69" s="44" t="s">
        <v>22</v>
      </c>
      <c r="H69" s="43" t="s">
        <v>22</v>
      </c>
      <c r="I69" s="43" t="s">
        <v>22</v>
      </c>
      <c r="J69" s="42" t="e">
        <f aca="false">J70+J72+J73+J71</f>
        <v>#VALUE!</v>
      </c>
      <c r="K69" s="43" t="s">
        <v>22</v>
      </c>
      <c r="L69" s="44" t="e">
        <f aca="false">L70+L72+L73+L71</f>
        <v>#VALUE!</v>
      </c>
      <c r="M69" s="43" t="s">
        <v>22</v>
      </c>
      <c r="N69" s="43" t="s">
        <v>22</v>
      </c>
      <c r="O69" s="43" t="s">
        <v>22</v>
      </c>
      <c r="P69" s="43" t="s">
        <v>22</v>
      </c>
      <c r="Q69" s="42"/>
      <c r="R69" s="42" t="e">
        <f aca="false">SUM(D69:K69)</f>
        <v>#VALUE!</v>
      </c>
      <c r="S69" s="40"/>
      <c r="T69" s="30"/>
      <c r="U69" s="30"/>
    </row>
    <row r="70" customFormat="false" ht="38.25" hidden="false" customHeight="true" outlineLevel="0" collapsed="false">
      <c r="A70" s="27"/>
      <c r="B70" s="31" t="s">
        <v>139</v>
      </c>
      <c r="C70" s="41" t="s">
        <v>140</v>
      </c>
      <c r="D70" s="42" t="n">
        <v>130000</v>
      </c>
      <c r="E70" s="49" t="s">
        <v>22</v>
      </c>
      <c r="F70" s="49" t="s">
        <v>22</v>
      </c>
      <c r="G70" s="46" t="s">
        <v>22</v>
      </c>
      <c r="H70" s="49" t="s">
        <v>22</v>
      </c>
      <c r="I70" s="49" t="s">
        <v>22</v>
      </c>
      <c r="J70" s="44" t="n">
        <v>44300</v>
      </c>
      <c r="K70" s="49" t="s">
        <v>22</v>
      </c>
      <c r="L70" s="46" t="n">
        <v>36300</v>
      </c>
      <c r="M70" s="49" t="s">
        <v>22</v>
      </c>
      <c r="N70" s="49" t="s">
        <v>22</v>
      </c>
      <c r="O70" s="49" t="s">
        <v>22</v>
      </c>
      <c r="P70" s="49" t="s">
        <v>22</v>
      </c>
      <c r="Q70" s="42"/>
      <c r="R70" s="42" t="n">
        <f aca="false">SUM(D70:K70)</f>
        <v>174300</v>
      </c>
      <c r="S70" s="40"/>
      <c r="T70" s="30"/>
      <c r="U70" s="30"/>
    </row>
    <row r="71" customFormat="false" ht="25.5" hidden="true" customHeight="true" outlineLevel="0" collapsed="false">
      <c r="A71" s="27"/>
      <c r="B71" s="31" t="s">
        <v>141</v>
      </c>
      <c r="C71" s="41" t="s">
        <v>142</v>
      </c>
      <c r="D71" s="48" t="s">
        <v>22</v>
      </c>
      <c r="E71" s="49" t="s">
        <v>22</v>
      </c>
      <c r="F71" s="49"/>
      <c r="G71" s="46" t="s">
        <v>22</v>
      </c>
      <c r="H71" s="49" t="s">
        <v>22</v>
      </c>
      <c r="I71" s="49" t="s">
        <v>22</v>
      </c>
      <c r="J71" s="49" t="s">
        <v>22</v>
      </c>
      <c r="K71" s="49"/>
      <c r="L71" s="49" t="s">
        <v>22</v>
      </c>
      <c r="M71" s="49"/>
      <c r="N71" s="49" t="s">
        <v>22</v>
      </c>
      <c r="O71" s="49" t="s">
        <v>22</v>
      </c>
      <c r="P71" s="49" t="s">
        <v>22</v>
      </c>
      <c r="Q71" s="48"/>
      <c r="R71" s="42" t="n">
        <f aca="false">SUM(D71:Q71)</f>
        <v>0</v>
      </c>
      <c r="S71" s="40"/>
      <c r="T71" s="30"/>
      <c r="U71" s="30"/>
    </row>
    <row r="72" customFormat="false" ht="24.75" hidden="false" customHeight="true" outlineLevel="0" collapsed="false">
      <c r="A72" s="27"/>
      <c r="B72" s="31" t="s">
        <v>143</v>
      </c>
      <c r="C72" s="41" t="s">
        <v>144</v>
      </c>
      <c r="D72" s="42" t="n">
        <v>393900</v>
      </c>
      <c r="E72" s="49" t="s">
        <v>22</v>
      </c>
      <c r="F72" s="49" t="s">
        <v>22</v>
      </c>
      <c r="G72" s="46" t="s">
        <v>22</v>
      </c>
      <c r="H72" s="49" t="s">
        <v>22</v>
      </c>
      <c r="I72" s="45" t="n">
        <v>100000</v>
      </c>
      <c r="J72" s="42" t="n">
        <v>18650</v>
      </c>
      <c r="K72" s="49" t="s">
        <v>22</v>
      </c>
      <c r="L72" s="46" t="n">
        <v>-141800</v>
      </c>
      <c r="M72" s="49" t="s">
        <v>22</v>
      </c>
      <c r="N72" s="42"/>
      <c r="O72" s="49" t="s">
        <v>22</v>
      </c>
      <c r="P72" s="49" t="s">
        <v>22</v>
      </c>
      <c r="Q72" s="45"/>
      <c r="R72" s="42" t="n">
        <f aca="false">SUM(D72:Q72)</f>
        <v>370750</v>
      </c>
      <c r="S72" s="40"/>
      <c r="T72" s="30"/>
      <c r="U72" s="30"/>
    </row>
    <row r="73" customFormat="false" ht="24" hidden="false" customHeight="true" outlineLevel="0" collapsed="false">
      <c r="A73" s="27"/>
      <c r="B73" s="31" t="s">
        <v>145</v>
      </c>
      <c r="C73" s="41" t="s">
        <v>146</v>
      </c>
      <c r="D73" s="42" t="n">
        <f aca="false">D74+D75</f>
        <v>742300</v>
      </c>
      <c r="E73" s="49" t="s">
        <v>22</v>
      </c>
      <c r="F73" s="49" t="s">
        <v>22</v>
      </c>
      <c r="G73" s="46" t="s">
        <v>22</v>
      </c>
      <c r="H73" s="49" t="s">
        <v>22</v>
      </c>
      <c r="I73" s="45" t="n">
        <f aca="false">I74+I75</f>
        <v>-100000</v>
      </c>
      <c r="J73" s="42" t="n">
        <f aca="false">J74+J75</f>
        <v>-33660</v>
      </c>
      <c r="K73" s="49" t="s">
        <v>22</v>
      </c>
      <c r="L73" s="46" t="n">
        <f aca="false">L74+L75</f>
        <v>48500</v>
      </c>
      <c r="M73" s="45" t="n">
        <v>0</v>
      </c>
      <c r="N73" s="42" t="e">
        <f aca="false">N74+N75</f>
        <v>#VALUE!</v>
      </c>
      <c r="O73" s="49" t="s">
        <v>22</v>
      </c>
      <c r="P73" s="49" t="s">
        <v>22</v>
      </c>
      <c r="Q73" s="42"/>
      <c r="R73" s="42" t="n">
        <f aca="false">R74+R75</f>
        <v>608640</v>
      </c>
      <c r="S73" s="40"/>
      <c r="T73" s="30"/>
      <c r="U73" s="30"/>
    </row>
    <row r="74" customFormat="false" ht="19.5" hidden="false" customHeight="true" outlineLevel="0" collapsed="false">
      <c r="A74" s="27"/>
      <c r="B74" s="31" t="s">
        <v>147</v>
      </c>
      <c r="C74" s="41" t="s">
        <v>148</v>
      </c>
      <c r="D74" s="42" t="n">
        <v>436200</v>
      </c>
      <c r="E74" s="49" t="s">
        <v>22</v>
      </c>
      <c r="F74" s="49" t="s">
        <v>22</v>
      </c>
      <c r="G74" s="46" t="s">
        <v>22</v>
      </c>
      <c r="H74" s="49" t="s">
        <v>22</v>
      </c>
      <c r="I74" s="45" t="n">
        <v>100000</v>
      </c>
      <c r="J74" s="44" t="n">
        <v>67500</v>
      </c>
      <c r="K74" s="49" t="s">
        <v>22</v>
      </c>
      <c r="L74" s="46" t="n">
        <v>-84900</v>
      </c>
      <c r="M74" s="45"/>
      <c r="N74" s="42"/>
      <c r="O74" s="49" t="s">
        <v>22</v>
      </c>
      <c r="P74" s="49" t="s">
        <v>22</v>
      </c>
      <c r="Q74" s="45"/>
      <c r="R74" s="42" t="n">
        <f aca="false">SUM(D74:K74)</f>
        <v>603700</v>
      </c>
      <c r="S74" s="40"/>
      <c r="T74" s="30"/>
      <c r="U74" s="30"/>
    </row>
    <row r="75" customFormat="false" ht="24" hidden="false" customHeight="true" outlineLevel="0" collapsed="false">
      <c r="A75" s="27"/>
      <c r="B75" s="31" t="s">
        <v>149</v>
      </c>
      <c r="C75" s="41" t="s">
        <v>150</v>
      </c>
      <c r="D75" s="45" t="n">
        <v>306100</v>
      </c>
      <c r="E75" s="49" t="s">
        <v>22</v>
      </c>
      <c r="F75" s="49" t="s">
        <v>22</v>
      </c>
      <c r="G75" s="46" t="s">
        <v>22</v>
      </c>
      <c r="H75" s="49" t="s">
        <v>22</v>
      </c>
      <c r="I75" s="45" t="n">
        <v>-200000</v>
      </c>
      <c r="J75" s="42" t="n">
        <v>-101160</v>
      </c>
      <c r="K75" s="49" t="s">
        <v>22</v>
      </c>
      <c r="L75" s="46" t="n">
        <v>133400</v>
      </c>
      <c r="M75" s="45" t="n">
        <v>0</v>
      </c>
      <c r="N75" s="49" t="s">
        <v>22</v>
      </c>
      <c r="O75" s="49" t="s">
        <v>22</v>
      </c>
      <c r="P75" s="49" t="s">
        <v>22</v>
      </c>
      <c r="Q75" s="45"/>
      <c r="R75" s="42" t="n">
        <f aca="false">SUM(D75:K75)</f>
        <v>4940</v>
      </c>
      <c r="S75" s="40"/>
      <c r="T75" s="30"/>
      <c r="U75" s="30"/>
    </row>
    <row r="76" customFormat="false" ht="39.75" hidden="false" customHeight="true" outlineLevel="0" collapsed="false">
      <c r="A76" s="27"/>
      <c r="B76" s="33" t="s">
        <v>151</v>
      </c>
      <c r="C76" s="34" t="s">
        <v>152</v>
      </c>
      <c r="D76" s="35" t="e">
        <f aca="false">D77</f>
        <v>#VALUE!</v>
      </c>
      <c r="E76" s="35" t="str">
        <f aca="false">E77</f>
        <v>0,00</v>
      </c>
      <c r="F76" s="35" t="s">
        <v>22</v>
      </c>
      <c r="G76" s="35" t="str">
        <f aca="false">G77</f>
        <v>0,00</v>
      </c>
      <c r="H76" s="35" t="str">
        <f aca="false">H77</f>
        <v>0,00</v>
      </c>
      <c r="I76" s="35" t="str">
        <f aca="false">I77</f>
        <v>0,00</v>
      </c>
      <c r="J76" s="35" t="n">
        <f aca="false">J77</f>
        <v>150700</v>
      </c>
      <c r="K76" s="35" t="n">
        <f aca="false">K77</f>
        <v>6370</v>
      </c>
      <c r="L76" s="35" t="n">
        <f aca="false">L77</f>
        <v>0</v>
      </c>
      <c r="M76" s="35" t="str">
        <f aca="false">M77</f>
        <v>0,00</v>
      </c>
      <c r="N76" s="35" t="n">
        <f aca="false">N77</f>
        <v>0</v>
      </c>
      <c r="O76" s="35" t="str">
        <f aca="false">O77</f>
        <v>0,00</v>
      </c>
      <c r="P76" s="35" t="str">
        <f aca="false">P77</f>
        <v>0,00</v>
      </c>
      <c r="Q76" s="35"/>
      <c r="R76" s="35" t="n">
        <f aca="false">R77</f>
        <v>182370</v>
      </c>
      <c r="S76" s="40"/>
      <c r="T76" s="30"/>
      <c r="U76" s="30"/>
    </row>
    <row r="77" customFormat="false" ht="17.25" hidden="false" customHeight="true" outlineLevel="0" collapsed="false">
      <c r="A77" s="27"/>
      <c r="B77" s="31" t="s">
        <v>153</v>
      </c>
      <c r="C77" s="41" t="s">
        <v>154</v>
      </c>
      <c r="D77" s="42" t="e">
        <f aca="false">D78+D80</f>
        <v>#VALUE!</v>
      </c>
      <c r="E77" s="42" t="str">
        <f aca="false">E80</f>
        <v>0,00</v>
      </c>
      <c r="F77" s="42" t="s">
        <v>22</v>
      </c>
      <c r="G77" s="42" t="str">
        <f aca="false">G80</f>
        <v>0,00</v>
      </c>
      <c r="H77" s="42" t="str">
        <f aca="false">H80</f>
        <v>0,00</v>
      </c>
      <c r="I77" s="42" t="str">
        <f aca="false">I80</f>
        <v>0,00</v>
      </c>
      <c r="J77" s="42" t="n">
        <f aca="false">J80</f>
        <v>150700</v>
      </c>
      <c r="K77" s="35" t="n">
        <f aca="false">K78</f>
        <v>6370</v>
      </c>
      <c r="L77" s="42" t="n">
        <f aca="false">L78+L80</f>
        <v>0</v>
      </c>
      <c r="M77" s="42" t="str">
        <f aca="false">M80</f>
        <v>0,00</v>
      </c>
      <c r="N77" s="42" t="n">
        <f aca="false">N80</f>
        <v>0</v>
      </c>
      <c r="O77" s="42" t="str">
        <f aca="false">O80</f>
        <v>0,00</v>
      </c>
      <c r="P77" s="42" t="str">
        <f aca="false">P80</f>
        <v>0,00</v>
      </c>
      <c r="Q77" s="42"/>
      <c r="R77" s="42" t="n">
        <f aca="false">R78+R80</f>
        <v>182370</v>
      </c>
      <c r="S77" s="40"/>
      <c r="T77" s="30"/>
      <c r="U77" s="30"/>
    </row>
    <row r="78" customFormat="false" ht="34.5" hidden="false" customHeight="true" outlineLevel="0" collapsed="false">
      <c r="A78" s="27"/>
      <c r="B78" s="31" t="s">
        <v>155</v>
      </c>
      <c r="C78" s="41" t="s">
        <v>156</v>
      </c>
      <c r="D78" s="42" t="n">
        <f aca="false">D79</f>
        <v>25300</v>
      </c>
      <c r="E78" s="42" t="str">
        <f aca="false">E80</f>
        <v>0,00</v>
      </c>
      <c r="F78" s="42" t="s">
        <v>22</v>
      </c>
      <c r="G78" s="42" t="s">
        <v>22</v>
      </c>
      <c r="H78" s="42" t="s">
        <v>22</v>
      </c>
      <c r="I78" s="42" t="s">
        <v>22</v>
      </c>
      <c r="J78" s="42" t="s">
        <v>22</v>
      </c>
      <c r="K78" s="42" t="n">
        <f aca="false">K79</f>
        <v>6370</v>
      </c>
      <c r="L78" s="42" t="n">
        <f aca="false">L79</f>
        <v>-12000</v>
      </c>
      <c r="M78" s="42"/>
      <c r="N78" s="42"/>
      <c r="O78" s="42"/>
      <c r="P78" s="42"/>
      <c r="Q78" s="42"/>
      <c r="R78" s="42" t="n">
        <f aca="false">R79</f>
        <v>31670</v>
      </c>
      <c r="S78" s="40"/>
      <c r="T78" s="30"/>
      <c r="U78" s="30"/>
    </row>
    <row r="79" customFormat="false" ht="38.25" hidden="false" customHeight="true" outlineLevel="0" collapsed="false">
      <c r="A79" s="27"/>
      <c r="B79" s="31" t="s">
        <v>157</v>
      </c>
      <c r="C79" s="41" t="s">
        <v>158</v>
      </c>
      <c r="D79" s="42" t="n">
        <v>25300</v>
      </c>
      <c r="E79" s="42" t="str">
        <f aca="false">E81</f>
        <v>0,00</v>
      </c>
      <c r="F79" s="42" t="s">
        <v>22</v>
      </c>
      <c r="G79" s="42" t="s">
        <v>22</v>
      </c>
      <c r="H79" s="42" t="s">
        <v>22</v>
      </c>
      <c r="I79" s="42" t="s">
        <v>22</v>
      </c>
      <c r="J79" s="42" t="s">
        <v>22</v>
      </c>
      <c r="K79" s="42" t="n">
        <v>6370</v>
      </c>
      <c r="L79" s="42" t="n">
        <v>-12000</v>
      </c>
      <c r="M79" s="42"/>
      <c r="N79" s="42"/>
      <c r="O79" s="42"/>
      <c r="P79" s="42"/>
      <c r="Q79" s="42"/>
      <c r="R79" s="42" t="n">
        <f aca="false">SUM(D79:K79)</f>
        <v>31670</v>
      </c>
      <c r="S79" s="40"/>
      <c r="T79" s="30"/>
      <c r="U79" s="30"/>
    </row>
    <row r="80" customFormat="false" ht="26.25" hidden="false" customHeight="true" outlineLevel="0" collapsed="false">
      <c r="A80" s="27"/>
      <c r="B80" s="31" t="s">
        <v>159</v>
      </c>
      <c r="C80" s="41" t="s">
        <v>160</v>
      </c>
      <c r="D80" s="42" t="s">
        <v>22</v>
      </c>
      <c r="E80" s="42" t="str">
        <f aca="false">E81</f>
        <v>0,00</v>
      </c>
      <c r="F80" s="42" t="s">
        <v>22</v>
      </c>
      <c r="G80" s="42" t="str">
        <f aca="false">G81</f>
        <v>0,00</v>
      </c>
      <c r="H80" s="42" t="str">
        <f aca="false">H81</f>
        <v>0,00</v>
      </c>
      <c r="I80" s="42" t="str">
        <f aca="false">I81</f>
        <v>0,00</v>
      </c>
      <c r="J80" s="42" t="n">
        <f aca="false">J81</f>
        <v>150700</v>
      </c>
      <c r="K80" s="42" t="n">
        <f aca="false">K81</f>
        <v>0</v>
      </c>
      <c r="L80" s="42" t="n">
        <f aca="false">L81</f>
        <v>12000</v>
      </c>
      <c r="M80" s="42" t="str">
        <f aca="false">M81</f>
        <v>0,00</v>
      </c>
      <c r="N80" s="42" t="n">
        <f aca="false">N81</f>
        <v>0</v>
      </c>
      <c r="O80" s="42" t="str">
        <f aca="false">O81</f>
        <v>0,00</v>
      </c>
      <c r="P80" s="42" t="str">
        <f aca="false">P81</f>
        <v>0,00</v>
      </c>
      <c r="Q80" s="42"/>
      <c r="R80" s="42" t="n">
        <f aca="false">R81</f>
        <v>150700</v>
      </c>
      <c r="S80" s="40"/>
      <c r="T80" s="30"/>
      <c r="U80" s="30"/>
    </row>
    <row r="81" customFormat="false" ht="24" hidden="false" customHeight="true" outlineLevel="0" collapsed="false">
      <c r="A81" s="27"/>
      <c r="B81" s="31" t="s">
        <v>161</v>
      </c>
      <c r="C81" s="41" t="s">
        <v>162</v>
      </c>
      <c r="D81" s="42" t="s">
        <v>22</v>
      </c>
      <c r="E81" s="48" t="s">
        <v>22</v>
      </c>
      <c r="F81" s="48" t="s">
        <v>22</v>
      </c>
      <c r="G81" s="48" t="s">
        <v>22</v>
      </c>
      <c r="H81" s="48" t="s">
        <v>22</v>
      </c>
      <c r="I81" s="48" t="s">
        <v>22</v>
      </c>
      <c r="J81" s="47" t="n">
        <v>150700</v>
      </c>
      <c r="K81" s="47"/>
      <c r="L81" s="52" t="n">
        <v>12000</v>
      </c>
      <c r="M81" s="48" t="s">
        <v>22</v>
      </c>
      <c r="N81" s="42"/>
      <c r="O81" s="48" t="s">
        <v>22</v>
      </c>
      <c r="P81" s="48" t="s">
        <v>22</v>
      </c>
      <c r="Q81" s="42"/>
      <c r="R81" s="42" t="n">
        <f aca="false">SUM(D81:K81)</f>
        <v>150700</v>
      </c>
      <c r="S81" s="40"/>
      <c r="T81" s="30"/>
      <c r="U81" s="30"/>
    </row>
    <row r="82" customFormat="false" ht="33.75" hidden="false" customHeight="true" outlineLevel="0" collapsed="false">
      <c r="A82" s="27"/>
      <c r="B82" s="33" t="s">
        <v>163</v>
      </c>
      <c r="C82" s="34" t="s">
        <v>164</v>
      </c>
      <c r="D82" s="35" t="e">
        <f aca="false">D83+D86</f>
        <v>#VALUE!</v>
      </c>
      <c r="E82" s="38" t="s">
        <v>22</v>
      </c>
      <c r="F82" s="36" t="s">
        <v>22</v>
      </c>
      <c r="G82" s="36" t="s">
        <v>22</v>
      </c>
      <c r="H82" s="35" t="e">
        <f aca="false">H83+H86+H93</f>
        <v>#VALUE!</v>
      </c>
      <c r="I82" s="35" t="e">
        <f aca="false">I83+I86+I93</f>
        <v>#VALUE!</v>
      </c>
      <c r="J82" s="36" t="e">
        <f aca="false">J83+J86</f>
        <v>#VALUE!</v>
      </c>
      <c r="K82" s="36" t="e">
        <f aca="false">K83+K86</f>
        <v>#VALUE!</v>
      </c>
      <c r="L82" s="35" t="n">
        <f aca="false">L83+L86+L93</f>
        <v>78000</v>
      </c>
      <c r="M82" s="35" t="n">
        <f aca="false">M83+M86+M93</f>
        <v>46800</v>
      </c>
      <c r="N82" s="35" t="e">
        <f aca="false">N83+N86</f>
        <v>#VALUE!</v>
      </c>
      <c r="O82" s="35" t="e">
        <f aca="false">O83+O86</f>
        <v>#VALUE!</v>
      </c>
      <c r="P82" s="35" t="e">
        <f aca="false">P83+P86</f>
        <v>#VALUE!</v>
      </c>
      <c r="Q82" s="35"/>
      <c r="R82" s="35" t="e">
        <f aca="false">R83+R86</f>
        <v>#VALUE!</v>
      </c>
      <c r="S82" s="40"/>
      <c r="T82" s="30"/>
      <c r="U82" s="30"/>
    </row>
    <row r="83" customFormat="false" ht="83.25" hidden="false" customHeight="true" outlineLevel="0" collapsed="false">
      <c r="A83" s="27"/>
      <c r="B83" s="31" t="s">
        <v>165</v>
      </c>
      <c r="C83" s="41" t="s">
        <v>166</v>
      </c>
      <c r="D83" s="42" t="n">
        <f aca="false">D85</f>
        <v>20000</v>
      </c>
      <c r="E83" s="42" t="str">
        <f aca="false">E85</f>
        <v>0,00</v>
      </c>
      <c r="F83" s="42" t="s">
        <v>22</v>
      </c>
      <c r="G83" s="42" t="s">
        <v>22</v>
      </c>
      <c r="H83" s="42" t="str">
        <f aca="false">H85</f>
        <v>0,00</v>
      </c>
      <c r="I83" s="42" t="s">
        <v>22</v>
      </c>
      <c r="J83" s="42" t="n">
        <f aca="false">J85</f>
        <v>321400</v>
      </c>
      <c r="K83" s="42" t="str">
        <f aca="false">K85</f>
        <v>0,00</v>
      </c>
      <c r="L83" s="42" t="n">
        <f aca="false">L85</f>
        <v>57500</v>
      </c>
      <c r="M83" s="42" t="n">
        <f aca="false">M85</f>
        <v>57300</v>
      </c>
      <c r="N83" s="42" t="n">
        <f aca="false">N85</f>
        <v>0</v>
      </c>
      <c r="O83" s="42" t="str">
        <f aca="false">O85</f>
        <v>0,00</v>
      </c>
      <c r="P83" s="42" t="n">
        <f aca="false">P85</f>
        <v>0</v>
      </c>
      <c r="Q83" s="42"/>
      <c r="R83" s="42" t="n">
        <f aca="false">SUM(D83:K83)</f>
        <v>341400</v>
      </c>
      <c r="S83" s="40"/>
      <c r="T83" s="30"/>
      <c r="U83" s="30"/>
    </row>
    <row r="84" customFormat="false" ht="99" hidden="true" customHeight="true" outlineLevel="0" collapsed="false">
      <c r="A84" s="27"/>
      <c r="B84" s="31" t="s">
        <v>167</v>
      </c>
      <c r="C84" s="41" t="s">
        <v>168</v>
      </c>
      <c r="D84" s="42" t="s">
        <v>22</v>
      </c>
      <c r="E84" s="42" t="str">
        <f aca="false">E86</f>
        <v>0,00</v>
      </c>
      <c r="F84" s="42" t="s">
        <v>22</v>
      </c>
      <c r="G84" s="42" t="s">
        <v>22</v>
      </c>
      <c r="H84" s="42" t="s">
        <v>22</v>
      </c>
      <c r="I84" s="42" t="s">
        <v>22</v>
      </c>
      <c r="J84" s="42"/>
      <c r="K84" s="42"/>
      <c r="L84" s="42"/>
      <c r="M84" s="42"/>
      <c r="N84" s="42"/>
      <c r="O84" s="42"/>
      <c r="P84" s="42"/>
      <c r="Q84" s="42"/>
      <c r="R84" s="42" t="n">
        <f aca="false">SUM(D84:K84)</f>
        <v>0</v>
      </c>
      <c r="S84" s="40"/>
      <c r="T84" s="30"/>
      <c r="U84" s="30"/>
    </row>
    <row r="85" customFormat="false" ht="101.25" hidden="false" customHeight="true" outlineLevel="0" collapsed="false">
      <c r="A85" s="27"/>
      <c r="B85" s="31" t="s">
        <v>169</v>
      </c>
      <c r="C85" s="41" t="s">
        <v>170</v>
      </c>
      <c r="D85" s="42" t="n">
        <v>20000</v>
      </c>
      <c r="E85" s="48" t="s">
        <v>22</v>
      </c>
      <c r="F85" s="48" t="s">
        <v>22</v>
      </c>
      <c r="G85" s="48" t="s">
        <v>22</v>
      </c>
      <c r="H85" s="52" t="s">
        <v>22</v>
      </c>
      <c r="I85" s="52" t="s">
        <v>22</v>
      </c>
      <c r="J85" s="52" t="n">
        <v>321400</v>
      </c>
      <c r="K85" s="48" t="s">
        <v>22</v>
      </c>
      <c r="L85" s="52" t="n">
        <v>57500</v>
      </c>
      <c r="M85" s="52" t="n">
        <v>57300</v>
      </c>
      <c r="N85" s="42"/>
      <c r="O85" s="48" t="s">
        <v>22</v>
      </c>
      <c r="P85" s="45"/>
      <c r="Q85" s="48"/>
      <c r="R85" s="42" t="n">
        <f aca="false">SUM(D85:K85)</f>
        <v>341400</v>
      </c>
      <c r="S85" s="40"/>
      <c r="T85" s="30"/>
      <c r="U85" s="30"/>
    </row>
    <row r="86" customFormat="false" ht="39" hidden="false" customHeight="true" outlineLevel="0" collapsed="false">
      <c r="A86" s="27"/>
      <c r="B86" s="31" t="s">
        <v>171</v>
      </c>
      <c r="C86" s="41" t="s">
        <v>172</v>
      </c>
      <c r="D86" s="42" t="e">
        <f aca="false">D87+D91</f>
        <v>#VALUE!</v>
      </c>
      <c r="E86" s="43" t="s">
        <v>22</v>
      </c>
      <c r="F86" s="44" t="s">
        <v>22</v>
      </c>
      <c r="G86" s="43" t="s">
        <v>22</v>
      </c>
      <c r="H86" s="42" t="e">
        <f aca="false">H87+H91</f>
        <v>#VALUE!</v>
      </c>
      <c r="I86" s="42" t="e">
        <f aca="false">I87+I91</f>
        <v>#VALUE!</v>
      </c>
      <c r="J86" s="44" t="e">
        <f aca="false">J87+J91</f>
        <v>#VALUE!</v>
      </c>
      <c r="K86" s="44" t="n">
        <f aca="false">K87</f>
        <v>916473</v>
      </c>
      <c r="L86" s="44" t="n">
        <f aca="false">L87+L91</f>
        <v>0</v>
      </c>
      <c r="M86" s="42" t="n">
        <f aca="false">M87</f>
        <v>-10500</v>
      </c>
      <c r="N86" s="42" t="e">
        <f aca="false">N87+N91</f>
        <v>#VALUE!</v>
      </c>
      <c r="O86" s="42" t="e">
        <f aca="false">O87+O91</f>
        <v>#VALUE!</v>
      </c>
      <c r="P86" s="43" t="s">
        <v>22</v>
      </c>
      <c r="Q86" s="42"/>
      <c r="R86" s="42" t="e">
        <f aca="false">SUM(D86:K86)</f>
        <v>#VALUE!</v>
      </c>
      <c r="S86" s="40"/>
      <c r="T86" s="30"/>
      <c r="U86" s="30"/>
    </row>
    <row r="87" customFormat="false" ht="42" hidden="false" customHeight="true" outlineLevel="0" collapsed="false">
      <c r="A87" s="27"/>
      <c r="B87" s="31" t="s">
        <v>173</v>
      </c>
      <c r="C87" s="41" t="s">
        <v>174</v>
      </c>
      <c r="D87" s="42" t="e">
        <f aca="false">D89+D90+D88</f>
        <v>#VALUE!</v>
      </c>
      <c r="E87" s="43" t="s">
        <v>22</v>
      </c>
      <c r="F87" s="42" t="s">
        <v>22</v>
      </c>
      <c r="G87" s="43" t="s">
        <v>22</v>
      </c>
      <c r="H87" s="42" t="e">
        <f aca="false">H88+H90</f>
        <v>#VALUE!</v>
      </c>
      <c r="I87" s="42" t="e">
        <f aca="false">I88+I90</f>
        <v>#VALUE!</v>
      </c>
      <c r="J87" s="44" t="str">
        <f aca="false">J88</f>
        <v>0,00</v>
      </c>
      <c r="K87" s="44" t="n">
        <f aca="false">K88+K90</f>
        <v>916473</v>
      </c>
      <c r="L87" s="42" t="n">
        <f aca="false">L88+L90</f>
        <v>-10540</v>
      </c>
      <c r="M87" s="42" t="n">
        <f aca="false">M88+M90</f>
        <v>-10500</v>
      </c>
      <c r="N87" s="42" t="e">
        <f aca="false">N89+N90+N88</f>
        <v>#VALUE!</v>
      </c>
      <c r="O87" s="42" t="e">
        <f aca="false">O89+O90+O88</f>
        <v>#VALUE!</v>
      </c>
      <c r="P87" s="43" t="s">
        <v>22</v>
      </c>
      <c r="Q87" s="42"/>
      <c r="R87" s="42" t="e">
        <f aca="false">SUM(D87:K87)</f>
        <v>#VALUE!</v>
      </c>
      <c r="S87" s="40"/>
      <c r="T87" s="30"/>
      <c r="U87" s="30"/>
    </row>
    <row r="88" customFormat="false" ht="65.25" hidden="false" customHeight="true" outlineLevel="0" collapsed="false">
      <c r="A88" s="27"/>
      <c r="B88" s="31" t="s">
        <v>175</v>
      </c>
      <c r="C88" s="41" t="s">
        <v>176</v>
      </c>
      <c r="D88" s="42" t="s">
        <v>22</v>
      </c>
      <c r="E88" s="43" t="s">
        <v>22</v>
      </c>
      <c r="F88" s="44" t="s">
        <v>22</v>
      </c>
      <c r="G88" s="43" t="s">
        <v>22</v>
      </c>
      <c r="H88" s="44" t="n">
        <v>3553600</v>
      </c>
      <c r="I88" s="42" t="n">
        <v>3298007</v>
      </c>
      <c r="J88" s="44" t="s">
        <v>22</v>
      </c>
      <c r="K88" s="44" t="n">
        <v>857883</v>
      </c>
      <c r="L88" s="42" t="n">
        <v>4750</v>
      </c>
      <c r="M88" s="42"/>
      <c r="N88" s="43" t="s">
        <v>22</v>
      </c>
      <c r="O88" s="42"/>
      <c r="P88" s="43" t="s">
        <v>22</v>
      </c>
      <c r="Q88" s="42"/>
      <c r="R88" s="42" t="n">
        <f aca="false">SUM(D88:K88)</f>
        <v>7709490</v>
      </c>
      <c r="S88" s="40"/>
      <c r="T88" s="30"/>
      <c r="U88" s="30"/>
    </row>
    <row r="89" customFormat="false" ht="48.75" hidden="true" customHeight="true" outlineLevel="0" collapsed="false">
      <c r="A89" s="27"/>
      <c r="B89" s="31" t="s">
        <v>177</v>
      </c>
      <c r="C89" s="41" t="s">
        <v>178</v>
      </c>
      <c r="D89" s="43"/>
      <c r="E89" s="49"/>
      <c r="F89" s="49"/>
      <c r="G89" s="43"/>
      <c r="H89" s="42"/>
      <c r="I89" s="43"/>
      <c r="J89" s="45"/>
      <c r="K89" s="45"/>
      <c r="L89" s="45"/>
      <c r="M89" s="45"/>
      <c r="N89" s="43"/>
      <c r="O89" s="43"/>
      <c r="P89" s="45"/>
      <c r="Q89" s="43"/>
      <c r="R89" s="42" t="n">
        <f aca="false">SUM(D89:K89)</f>
        <v>0</v>
      </c>
      <c r="S89" s="40"/>
      <c r="T89" s="30"/>
      <c r="U89" s="30"/>
    </row>
    <row r="90" customFormat="false" ht="52.5" hidden="false" customHeight="true" outlineLevel="0" collapsed="false">
      <c r="A90" s="27"/>
      <c r="B90" s="31" t="s">
        <v>179</v>
      </c>
      <c r="C90" s="41" t="s">
        <v>180</v>
      </c>
      <c r="D90" s="42" t="n">
        <v>70000</v>
      </c>
      <c r="E90" s="49" t="s">
        <v>22</v>
      </c>
      <c r="F90" s="49" t="s">
        <v>22</v>
      </c>
      <c r="G90" s="49" t="s">
        <v>22</v>
      </c>
      <c r="H90" s="49" t="s">
        <v>22</v>
      </c>
      <c r="I90" s="49" t="s">
        <v>22</v>
      </c>
      <c r="J90" s="43" t="s">
        <v>22</v>
      </c>
      <c r="K90" s="45" t="n">
        <v>58590</v>
      </c>
      <c r="L90" s="46" t="n">
        <v>-15290</v>
      </c>
      <c r="M90" s="46" t="n">
        <v>-10500</v>
      </c>
      <c r="N90" s="42"/>
      <c r="O90" s="49" t="s">
        <v>22</v>
      </c>
      <c r="P90" s="49" t="s">
        <v>22</v>
      </c>
      <c r="Q90" s="42"/>
      <c r="R90" s="42" t="n">
        <f aca="false">SUM(D90:K90)</f>
        <v>128590</v>
      </c>
      <c r="S90" s="40"/>
      <c r="T90" s="30"/>
      <c r="U90" s="30"/>
    </row>
    <row r="91" customFormat="false" ht="54.75" hidden="false" customHeight="true" outlineLevel="0" collapsed="false">
      <c r="A91" s="27"/>
      <c r="B91" s="31" t="s">
        <v>181</v>
      </c>
      <c r="C91" s="41" t="s">
        <v>182</v>
      </c>
      <c r="D91" s="42" t="n">
        <f aca="false">D92</f>
        <v>10000</v>
      </c>
      <c r="E91" s="42" t="str">
        <f aca="false">E92</f>
        <v>0,00</v>
      </c>
      <c r="F91" s="42" t="s">
        <v>22</v>
      </c>
      <c r="G91" s="42" t="str">
        <f aca="false">G92</f>
        <v>0,00</v>
      </c>
      <c r="H91" s="42" t="str">
        <f aca="false">H92</f>
        <v>0,00</v>
      </c>
      <c r="I91" s="42" t="str">
        <f aca="false">I92</f>
        <v>0,00</v>
      </c>
      <c r="J91" s="42" t="n">
        <f aca="false">J92</f>
        <v>-10000</v>
      </c>
      <c r="K91" s="42" t="str">
        <f aca="false">K92</f>
        <v>0,00</v>
      </c>
      <c r="L91" s="42" t="n">
        <f aca="false">L92</f>
        <v>10540</v>
      </c>
      <c r="M91" s="42" t="str">
        <f aca="false">M92</f>
        <v>0,00</v>
      </c>
      <c r="N91" s="42" t="n">
        <f aca="false">N92</f>
        <v>0</v>
      </c>
      <c r="O91" s="42" t="str">
        <f aca="false">O92</f>
        <v>0,00</v>
      </c>
      <c r="P91" s="42" t="str">
        <f aca="false">P92</f>
        <v>0,00</v>
      </c>
      <c r="Q91" s="42"/>
      <c r="R91" s="42" t="str">
        <f aca="false">R92</f>
        <v>0,00</v>
      </c>
      <c r="S91" s="40"/>
      <c r="T91" s="30"/>
      <c r="U91" s="30"/>
    </row>
    <row r="92" customFormat="false" ht="65.25" hidden="false" customHeight="true" outlineLevel="0" collapsed="false">
      <c r="A92" s="27"/>
      <c r="B92" s="31" t="s">
        <v>183</v>
      </c>
      <c r="C92" s="41" t="s">
        <v>184</v>
      </c>
      <c r="D92" s="42" t="n">
        <v>10000</v>
      </c>
      <c r="E92" s="48" t="s">
        <v>22</v>
      </c>
      <c r="F92" s="48" t="s">
        <v>22</v>
      </c>
      <c r="G92" s="48" t="s">
        <v>22</v>
      </c>
      <c r="H92" s="48" t="s">
        <v>22</v>
      </c>
      <c r="I92" s="48" t="s">
        <v>22</v>
      </c>
      <c r="J92" s="52" t="n">
        <v>-10000</v>
      </c>
      <c r="K92" s="48" t="s">
        <v>22</v>
      </c>
      <c r="L92" s="52" t="n">
        <v>10540</v>
      </c>
      <c r="M92" s="48" t="s">
        <v>22</v>
      </c>
      <c r="N92" s="45"/>
      <c r="O92" s="48" t="s">
        <v>22</v>
      </c>
      <c r="P92" s="48" t="s">
        <v>22</v>
      </c>
      <c r="Q92" s="42"/>
      <c r="R92" s="42" t="s">
        <v>22</v>
      </c>
      <c r="S92" s="40"/>
      <c r="T92" s="30"/>
      <c r="U92" s="30"/>
    </row>
    <row r="93" customFormat="false" ht="76.5" hidden="true" customHeight="true" outlineLevel="0" collapsed="false">
      <c r="A93" s="27"/>
      <c r="B93" s="53" t="s">
        <v>185</v>
      </c>
      <c r="C93" s="54" t="s">
        <v>186</v>
      </c>
      <c r="D93" s="55" t="str">
        <f aca="false">D94</f>
        <v>0,00</v>
      </c>
      <c r="E93" s="55" t="str">
        <f aca="false">E94</f>
        <v>0,00</v>
      </c>
      <c r="F93" s="55" t="s">
        <v>22</v>
      </c>
      <c r="G93" s="55" t="str">
        <f aca="false">G94</f>
        <v>0,00</v>
      </c>
      <c r="H93" s="55" t="str">
        <f aca="false">H94</f>
        <v>0,00</v>
      </c>
      <c r="I93" s="55" t="str">
        <f aca="false">I94</f>
        <v>0,00</v>
      </c>
      <c r="J93" s="47" t="e">
        <f aca="false">J94</f>
        <v>#VALUE!</v>
      </c>
      <c r="K93" s="55" t="str">
        <f aca="false">K94</f>
        <v>0,00</v>
      </c>
      <c r="L93" s="55" t="n">
        <f aca="false">L94</f>
        <v>20500</v>
      </c>
      <c r="M93" s="55" t="n">
        <f aca="false">M94</f>
        <v>0</v>
      </c>
      <c r="N93" s="45"/>
      <c r="O93" s="48"/>
      <c r="P93" s="48"/>
      <c r="Q93" s="42"/>
      <c r="R93" s="42" t="e">
        <f aca="false">SUM(D93:K93)</f>
        <v>#VALUE!</v>
      </c>
      <c r="S93" s="40"/>
      <c r="T93" s="30"/>
      <c r="U93" s="30"/>
    </row>
    <row r="94" customFormat="false" ht="76.5" hidden="true" customHeight="true" outlineLevel="0" collapsed="false">
      <c r="A94" s="27"/>
      <c r="B94" s="53" t="s">
        <v>187</v>
      </c>
      <c r="C94" s="54" t="s">
        <v>188</v>
      </c>
      <c r="D94" s="56" t="s">
        <v>22</v>
      </c>
      <c r="E94" s="56" t="s">
        <v>22</v>
      </c>
      <c r="F94" s="56" t="s">
        <v>22</v>
      </c>
      <c r="G94" s="56" t="s">
        <v>22</v>
      </c>
      <c r="H94" s="56" t="s">
        <v>22</v>
      </c>
      <c r="I94" s="57" t="str">
        <f aca="false">I95</f>
        <v>0,00</v>
      </c>
      <c r="J94" s="47" t="e">
        <f aca="false">J95+J96</f>
        <v>#VALUE!</v>
      </c>
      <c r="K94" s="56" t="s">
        <v>22</v>
      </c>
      <c r="L94" s="57" t="n">
        <f aca="false">L95+L96</f>
        <v>20500</v>
      </c>
      <c r="M94" s="55" t="n">
        <f aca="false">M95</f>
        <v>0</v>
      </c>
      <c r="N94" s="45"/>
      <c r="O94" s="48"/>
      <c r="P94" s="48"/>
      <c r="Q94" s="42"/>
      <c r="R94" s="42" t="e">
        <f aca="false">SUM(D94:K94)</f>
        <v>#VALUE!</v>
      </c>
      <c r="S94" s="40"/>
      <c r="T94" s="30"/>
      <c r="U94" s="30"/>
    </row>
    <row r="95" customFormat="false" ht="104.25" hidden="true" customHeight="true" outlineLevel="0" collapsed="false">
      <c r="A95" s="27"/>
      <c r="B95" s="53" t="s">
        <v>189</v>
      </c>
      <c r="C95" s="54" t="s">
        <v>190</v>
      </c>
      <c r="D95" s="48" t="s">
        <v>22</v>
      </c>
      <c r="E95" s="48" t="s">
        <v>22</v>
      </c>
      <c r="F95" s="48" t="s">
        <v>22</v>
      </c>
      <c r="G95" s="48" t="s">
        <v>22</v>
      </c>
      <c r="H95" s="48" t="s">
        <v>22</v>
      </c>
      <c r="I95" s="52" t="str">
        <f aca="false">I96</f>
        <v>0,00</v>
      </c>
      <c r="J95" s="47" t="s">
        <v>22</v>
      </c>
      <c r="K95" s="48" t="s">
        <v>22</v>
      </c>
      <c r="L95" s="52" t="n">
        <v>5150</v>
      </c>
      <c r="M95" s="47" t="n">
        <v>0</v>
      </c>
      <c r="N95" s="45"/>
      <c r="O95" s="48"/>
      <c r="P95" s="48"/>
      <c r="Q95" s="42"/>
      <c r="R95" s="42" t="n">
        <f aca="false">SUM(D95:K95)</f>
        <v>0</v>
      </c>
      <c r="S95" s="40"/>
      <c r="T95" s="30"/>
      <c r="U95" s="30"/>
    </row>
    <row r="96" customFormat="false" ht="90.75" hidden="true" customHeight="true" outlineLevel="0" collapsed="false">
      <c r="A96" s="27"/>
      <c r="B96" s="53" t="s">
        <v>191</v>
      </c>
      <c r="C96" s="54" t="s">
        <v>192</v>
      </c>
      <c r="D96" s="48" t="s">
        <v>22</v>
      </c>
      <c r="E96" s="48" t="s">
        <v>22</v>
      </c>
      <c r="F96" s="48" t="s">
        <v>22</v>
      </c>
      <c r="G96" s="48" t="s">
        <v>22</v>
      </c>
      <c r="H96" s="48" t="s">
        <v>22</v>
      </c>
      <c r="I96" s="52" t="str">
        <f aca="false">I97</f>
        <v>0,00</v>
      </c>
      <c r="J96" s="47" t="s">
        <v>22</v>
      </c>
      <c r="K96" s="48" t="s">
        <v>22</v>
      </c>
      <c r="L96" s="52" t="n">
        <v>15350</v>
      </c>
      <c r="M96" s="47" t="s">
        <v>22</v>
      </c>
      <c r="N96" s="45"/>
      <c r="O96" s="48"/>
      <c r="P96" s="48"/>
      <c r="Q96" s="42"/>
      <c r="R96" s="42" t="n">
        <f aca="false">SUM(D96:K96)</f>
        <v>0</v>
      </c>
      <c r="S96" s="40"/>
      <c r="T96" s="30"/>
      <c r="U96" s="30"/>
    </row>
    <row r="97" customFormat="false" ht="24" hidden="false" customHeight="false" outlineLevel="0" collapsed="false">
      <c r="A97" s="27"/>
      <c r="B97" s="33" t="s">
        <v>193</v>
      </c>
      <c r="C97" s="58" t="s">
        <v>194</v>
      </c>
      <c r="D97" s="35" t="e">
        <f aca="false">D98+D122+D124+D129</f>
        <v>#VALUE!</v>
      </c>
      <c r="E97" s="35" t="e">
        <f aca="false">E98+E122+E124+E129</f>
        <v>#VALUE!</v>
      </c>
      <c r="F97" s="38" t="s">
        <v>22</v>
      </c>
      <c r="G97" s="38" t="s">
        <v>22</v>
      </c>
      <c r="H97" s="38" t="s">
        <v>22</v>
      </c>
      <c r="I97" s="38" t="s">
        <v>22</v>
      </c>
      <c r="J97" s="36" t="e">
        <f aca="false">J98+J122+J124+J129</f>
        <v>#VALUE!</v>
      </c>
      <c r="K97" s="35" t="e">
        <f aca="false">K98+K122+K124+K129</f>
        <v>#VALUE!</v>
      </c>
      <c r="L97" s="36" t="e">
        <f aca="false">L98+L122+L124+L129</f>
        <v>#VALUE!</v>
      </c>
      <c r="M97" s="36" t="n">
        <f aca="false">M98+M122+M136</f>
        <v>0</v>
      </c>
      <c r="N97" s="35" t="e">
        <f aca="false">N98+N103+N104+N106+N111+N112+N114+N116+N117</f>
        <v>#VALUE!</v>
      </c>
      <c r="O97" s="35" t="e">
        <f aca="false">O98+O103+O104+O106+O111+O112+O114+O116+O117</f>
        <v>#VALUE!</v>
      </c>
      <c r="P97" s="38" t="s">
        <v>22</v>
      </c>
      <c r="Q97" s="35" t="e">
        <f aca="false">Q98+Q103+Q104+Q106+Q111+Q112+Q114+Q116+Q117</f>
        <v>#VALUE!</v>
      </c>
      <c r="R97" s="35" t="e">
        <f aca="false">R98+R122+R124+R129+R136</f>
        <v>#VALUE!</v>
      </c>
      <c r="S97" s="40"/>
      <c r="T97" s="30"/>
      <c r="U97" s="30"/>
    </row>
    <row r="98" customFormat="false" ht="36" hidden="false" customHeight="true" outlineLevel="0" collapsed="false">
      <c r="A98" s="27"/>
      <c r="B98" s="31" t="s">
        <v>195</v>
      </c>
      <c r="C98" s="41" t="s">
        <v>196</v>
      </c>
      <c r="D98" s="42" t="e">
        <f aca="false">D99+D101+D103+D105+D108+D110+D112+D114+D116+D118+D120</f>
        <v>#VALUE!</v>
      </c>
      <c r="E98" s="42" t="str">
        <f aca="false">E99</f>
        <v>0,00</v>
      </c>
      <c r="F98" s="42" t="n">
        <v>0</v>
      </c>
      <c r="G98" s="42" t="str">
        <f aca="false">G99</f>
        <v>0,00</v>
      </c>
      <c r="H98" s="42" t="str">
        <f aca="false">H99</f>
        <v>0,00</v>
      </c>
      <c r="I98" s="42" t="e">
        <f aca="false">I99+I101+I103+I105+I110+I112+I114+I116+I118+I120</f>
        <v>#VALUE!</v>
      </c>
      <c r="J98" s="44" t="e">
        <f aca="false">J99+J101+J103+J105+J110+J112+J114+J116+J118+J120+J108</f>
        <v>#VALUE!</v>
      </c>
      <c r="K98" s="42" t="e">
        <f aca="false">K99+K101+K103+K105+K110+K112+K114+K116+K118+K120+K108</f>
        <v>#VALUE!</v>
      </c>
      <c r="L98" s="42" t="e">
        <f aca="false">L99+L101+L103+L105+L110+L112+L114+L116+L118+L120</f>
        <v>#VALUE!</v>
      </c>
      <c r="M98" s="42" t="n">
        <f aca="false">M120+M116+M101+M103+M105+M108+M110+M112+M114+M118</f>
        <v>24550</v>
      </c>
      <c r="N98" s="42" t="n">
        <f aca="false">N99</f>
        <v>0</v>
      </c>
      <c r="O98" s="42" t="str">
        <f aca="false">O99</f>
        <v>0,00</v>
      </c>
      <c r="P98" s="42" t="str">
        <f aca="false">P99</f>
        <v>0,00</v>
      </c>
      <c r="Q98" s="42" t="str">
        <f aca="false">Q99</f>
        <v>0,00</v>
      </c>
      <c r="R98" s="42" t="e">
        <f aca="false">SUM(D98:K98)</f>
        <v>#VALUE!</v>
      </c>
      <c r="S98" s="40"/>
      <c r="T98" s="30"/>
      <c r="U98" s="30"/>
    </row>
    <row r="99" customFormat="false" ht="63" hidden="false" customHeight="true" outlineLevel="0" collapsed="false">
      <c r="A99" s="27"/>
      <c r="B99" s="31" t="s">
        <v>197</v>
      </c>
      <c r="C99" s="41" t="s">
        <v>198</v>
      </c>
      <c r="D99" s="45" t="n">
        <f aca="false">D100</f>
        <v>37500</v>
      </c>
      <c r="E99" s="49" t="s">
        <v>22</v>
      </c>
      <c r="F99" s="49" t="s">
        <v>22</v>
      </c>
      <c r="G99" s="49" t="s">
        <v>22</v>
      </c>
      <c r="H99" s="49" t="s">
        <v>22</v>
      </c>
      <c r="I99" s="49" t="s">
        <v>22</v>
      </c>
      <c r="J99" s="45" t="str">
        <f aca="false">J100</f>
        <v>0,00</v>
      </c>
      <c r="K99" s="49" t="s">
        <v>22</v>
      </c>
      <c r="L99" s="46" t="n">
        <f aca="false">L100</f>
        <v>10500</v>
      </c>
      <c r="M99" s="49" t="s">
        <v>22</v>
      </c>
      <c r="N99" s="42"/>
      <c r="O99" s="49" t="s">
        <v>22</v>
      </c>
      <c r="P99" s="49" t="s">
        <v>22</v>
      </c>
      <c r="Q99" s="49" t="s">
        <v>22</v>
      </c>
      <c r="R99" s="42" t="n">
        <f aca="false">SUM(D99:K99)</f>
        <v>37500</v>
      </c>
      <c r="S99" s="40"/>
      <c r="T99" s="30"/>
      <c r="U99" s="30"/>
    </row>
    <row r="100" customFormat="false" ht="85.5" hidden="false" customHeight="true" outlineLevel="0" collapsed="false">
      <c r="A100" s="27"/>
      <c r="B100" s="31" t="s">
        <v>199</v>
      </c>
      <c r="C100" s="41" t="s">
        <v>200</v>
      </c>
      <c r="D100" s="42" t="n">
        <v>37500</v>
      </c>
      <c r="E100" s="48" t="s">
        <v>22</v>
      </c>
      <c r="F100" s="48" t="s">
        <v>22</v>
      </c>
      <c r="G100" s="48" t="s">
        <v>22</v>
      </c>
      <c r="H100" s="48" t="s">
        <v>22</v>
      </c>
      <c r="I100" s="48" t="s">
        <v>22</v>
      </c>
      <c r="J100" s="42" t="s">
        <v>22</v>
      </c>
      <c r="K100" s="48" t="s">
        <v>22</v>
      </c>
      <c r="L100" s="52" t="n">
        <v>10500</v>
      </c>
      <c r="M100" s="48" t="s">
        <v>22</v>
      </c>
      <c r="N100" s="48" t="s">
        <v>22</v>
      </c>
      <c r="O100" s="48"/>
      <c r="P100" s="48" t="s">
        <v>22</v>
      </c>
      <c r="Q100" s="48"/>
      <c r="R100" s="42" t="n">
        <f aca="false">SUM(D100:K100)</f>
        <v>37500</v>
      </c>
      <c r="S100" s="40"/>
      <c r="T100" s="30"/>
      <c r="U100" s="30"/>
    </row>
    <row r="101" customFormat="false" ht="84.75" hidden="false" customHeight="true" outlineLevel="0" collapsed="false">
      <c r="A101" s="27"/>
      <c r="B101" s="31" t="s">
        <v>201</v>
      </c>
      <c r="C101" s="41" t="s">
        <v>202</v>
      </c>
      <c r="D101" s="42" t="n">
        <f aca="false">D102</f>
        <v>188700</v>
      </c>
      <c r="E101" s="45" t="str">
        <f aca="false">E102</f>
        <v>0,00</v>
      </c>
      <c r="F101" s="45" t="s">
        <v>22</v>
      </c>
      <c r="G101" s="45" t="str">
        <f aca="false">G102</f>
        <v>0,00</v>
      </c>
      <c r="H101" s="45" t="str">
        <f aca="false">H102</f>
        <v>0,00</v>
      </c>
      <c r="I101" s="45" t="n">
        <f aca="false">I102</f>
        <v>49100</v>
      </c>
      <c r="J101" s="45" t="n">
        <f aca="false">J102</f>
        <v>83320</v>
      </c>
      <c r="K101" s="45" t="n">
        <f aca="false">K102</f>
        <v>16900</v>
      </c>
      <c r="L101" s="45" t="str">
        <f aca="false">L102</f>
        <v>0,00</v>
      </c>
      <c r="M101" s="45" t="n">
        <f aca="false">M102</f>
        <v>25200</v>
      </c>
      <c r="N101" s="45" t="str">
        <f aca="false">N102</f>
        <v>0,00</v>
      </c>
      <c r="O101" s="45"/>
      <c r="P101" s="45" t="str">
        <f aca="false">P102</f>
        <v>0,00</v>
      </c>
      <c r="Q101" s="45"/>
      <c r="R101" s="42" t="n">
        <f aca="false">SUM(D101:K101)</f>
        <v>338020</v>
      </c>
      <c r="S101" s="40"/>
      <c r="T101" s="30"/>
      <c r="U101" s="30"/>
    </row>
    <row r="102" customFormat="false" ht="106.5" hidden="false" customHeight="true" outlineLevel="0" collapsed="false">
      <c r="A102" s="27"/>
      <c r="B102" s="31" t="s">
        <v>203</v>
      </c>
      <c r="C102" s="41" t="s">
        <v>204</v>
      </c>
      <c r="D102" s="42" t="n">
        <v>188700</v>
      </c>
      <c r="E102" s="48" t="s">
        <v>22</v>
      </c>
      <c r="F102" s="48" t="s">
        <v>22</v>
      </c>
      <c r="G102" s="48" t="s">
        <v>22</v>
      </c>
      <c r="H102" s="48" t="s">
        <v>22</v>
      </c>
      <c r="I102" s="47" t="n">
        <v>49100</v>
      </c>
      <c r="J102" s="42" t="n">
        <v>83320</v>
      </c>
      <c r="K102" s="47" t="n">
        <v>16900</v>
      </c>
      <c r="L102" s="48" t="s">
        <v>22</v>
      </c>
      <c r="M102" s="47" t="n">
        <v>25200</v>
      </c>
      <c r="N102" s="48" t="s">
        <v>22</v>
      </c>
      <c r="O102" s="48"/>
      <c r="P102" s="48" t="s">
        <v>22</v>
      </c>
      <c r="Q102" s="48"/>
      <c r="R102" s="42" t="n">
        <f aca="false">SUM(D102:K102)</f>
        <v>338020</v>
      </c>
      <c r="S102" s="40"/>
      <c r="T102" s="30"/>
      <c r="U102" s="30"/>
    </row>
    <row r="103" customFormat="false" ht="59.25" hidden="false" customHeight="true" outlineLevel="0" collapsed="false">
      <c r="A103" s="27"/>
      <c r="B103" s="31" t="s">
        <v>205</v>
      </c>
      <c r="C103" s="41" t="s">
        <v>206</v>
      </c>
      <c r="D103" s="42" t="n">
        <f aca="false">D104</f>
        <v>72000</v>
      </c>
      <c r="E103" s="59" t="s">
        <v>22</v>
      </c>
      <c r="F103" s="59" t="s">
        <v>22</v>
      </c>
      <c r="G103" s="59" t="s">
        <v>22</v>
      </c>
      <c r="H103" s="59" t="s">
        <v>22</v>
      </c>
      <c r="I103" s="59" t="s">
        <v>22</v>
      </c>
      <c r="J103" s="42" t="n">
        <f aca="false">J104</f>
        <v>-25000</v>
      </c>
      <c r="K103" s="59" t="s">
        <v>22</v>
      </c>
      <c r="L103" s="52" t="n">
        <f aca="false">L104</f>
        <v>22700</v>
      </c>
      <c r="M103" s="52" t="n">
        <f aca="false">M104</f>
        <v>10400</v>
      </c>
      <c r="N103" s="59" t="s">
        <v>22</v>
      </c>
      <c r="O103" s="59" t="s">
        <v>22</v>
      </c>
      <c r="P103" s="59" t="s">
        <v>22</v>
      </c>
      <c r="Q103" s="59" t="s">
        <v>22</v>
      </c>
      <c r="R103" s="42" t="n">
        <f aca="false">SUM(D103:K103)</f>
        <v>47000</v>
      </c>
      <c r="S103" s="40"/>
      <c r="T103" s="30"/>
      <c r="U103" s="30"/>
    </row>
    <row r="104" customFormat="false" ht="84.75" hidden="false" customHeight="true" outlineLevel="0" collapsed="false">
      <c r="A104" s="27"/>
      <c r="B104" s="31" t="s">
        <v>207</v>
      </c>
      <c r="C104" s="41" t="s">
        <v>208</v>
      </c>
      <c r="D104" s="42" t="n">
        <v>72000</v>
      </c>
      <c r="E104" s="52" t="str">
        <f aca="false">E105</f>
        <v>0,00</v>
      </c>
      <c r="F104" s="52" t="s">
        <v>22</v>
      </c>
      <c r="G104" s="52" t="str">
        <f aca="false">G105</f>
        <v>0,00</v>
      </c>
      <c r="H104" s="52" t="str">
        <f aca="false">H105</f>
        <v>0,00</v>
      </c>
      <c r="I104" s="52" t="str">
        <f aca="false">I105</f>
        <v>0,00</v>
      </c>
      <c r="J104" s="42" t="n">
        <v>-25000</v>
      </c>
      <c r="K104" s="52" t="n">
        <v>0</v>
      </c>
      <c r="L104" s="52" t="n">
        <v>22700</v>
      </c>
      <c r="M104" s="52" t="n">
        <v>10400</v>
      </c>
      <c r="N104" s="52" t="n">
        <f aca="false">N105</f>
        <v>0</v>
      </c>
      <c r="O104" s="52" t="n">
        <f aca="false">O105</f>
        <v>0</v>
      </c>
      <c r="P104" s="52" t="str">
        <f aca="false">P105</f>
        <v>0,00</v>
      </c>
      <c r="Q104" s="52" t="str">
        <f aca="false">Q105</f>
        <v>0,00</v>
      </c>
      <c r="R104" s="42" t="n">
        <f aca="false">SUM(D104:K104)</f>
        <v>47000</v>
      </c>
      <c r="S104" s="40"/>
      <c r="T104" s="30"/>
      <c r="U104" s="30"/>
    </row>
    <row r="105" customFormat="false" ht="72" hidden="false" customHeight="false" outlineLevel="0" collapsed="false">
      <c r="A105" s="27"/>
      <c r="B105" s="31" t="s">
        <v>209</v>
      </c>
      <c r="C105" s="41" t="s">
        <v>210</v>
      </c>
      <c r="D105" s="45" t="n">
        <f aca="false">D106</f>
        <v>53700</v>
      </c>
      <c r="E105" s="59" t="s">
        <v>22</v>
      </c>
      <c r="F105" s="59" t="s">
        <v>211</v>
      </c>
      <c r="G105" s="59" t="s">
        <v>22</v>
      </c>
      <c r="H105" s="59" t="s">
        <v>22</v>
      </c>
      <c r="I105" s="59" t="s">
        <v>22</v>
      </c>
      <c r="J105" s="42" t="n">
        <f aca="false">J106</f>
        <v>-39200</v>
      </c>
      <c r="K105" s="52" t="n">
        <f aca="false">K106</f>
        <v>12000</v>
      </c>
      <c r="L105" s="59" t="s">
        <v>22</v>
      </c>
      <c r="M105" s="52" t="n">
        <f aca="false">M106</f>
        <v>-4000</v>
      </c>
      <c r="N105" s="42"/>
      <c r="O105" s="42"/>
      <c r="P105" s="59" t="s">
        <v>22</v>
      </c>
      <c r="Q105" s="59" t="s">
        <v>22</v>
      </c>
      <c r="R105" s="42" t="n">
        <f aca="false">SUM(D105:K105)</f>
        <v>26500</v>
      </c>
      <c r="S105" s="40"/>
      <c r="T105" s="30"/>
      <c r="U105" s="30"/>
    </row>
    <row r="106" customFormat="false" ht="98.25" hidden="false" customHeight="true" outlineLevel="0" collapsed="false">
      <c r="A106" s="27"/>
      <c r="B106" s="31" t="s">
        <v>212</v>
      </c>
      <c r="C106" s="41" t="s">
        <v>213</v>
      </c>
      <c r="D106" s="42" t="n">
        <v>53700</v>
      </c>
      <c r="E106" s="43" t="s">
        <v>22</v>
      </c>
      <c r="F106" s="43" t="s">
        <v>22</v>
      </c>
      <c r="G106" s="43" t="s">
        <v>22</v>
      </c>
      <c r="H106" s="43" t="s">
        <v>22</v>
      </c>
      <c r="I106" s="43" t="s">
        <v>22</v>
      </c>
      <c r="J106" s="42" t="n">
        <v>-39200</v>
      </c>
      <c r="K106" s="42" t="n">
        <v>12000</v>
      </c>
      <c r="L106" s="43" t="s">
        <v>22</v>
      </c>
      <c r="M106" s="42" t="n">
        <v>-4000</v>
      </c>
      <c r="N106" s="42" t="e">
        <f aca="false">N110+N107</f>
        <v>#VALUE!</v>
      </c>
      <c r="O106" s="43" t="s">
        <v>22</v>
      </c>
      <c r="P106" s="43" t="s">
        <v>22</v>
      </c>
      <c r="Q106" s="42"/>
      <c r="R106" s="42" t="n">
        <f aca="false">SUM(D106:K106)</f>
        <v>26500</v>
      </c>
      <c r="S106" s="40"/>
      <c r="T106" s="30"/>
      <c r="U106" s="30"/>
    </row>
    <row r="107" customFormat="false" ht="113.25" hidden="true" customHeight="true" outlineLevel="0" collapsed="false">
      <c r="A107" s="27"/>
      <c r="B107" s="31" t="s">
        <v>214</v>
      </c>
      <c r="C107" s="60" t="s">
        <v>215</v>
      </c>
      <c r="D107" s="48" t="s">
        <v>22</v>
      </c>
      <c r="E107" s="48" t="s">
        <v>22</v>
      </c>
      <c r="F107" s="48" t="s">
        <v>22</v>
      </c>
      <c r="G107" s="48" t="s">
        <v>22</v>
      </c>
      <c r="H107" s="48" t="s">
        <v>22</v>
      </c>
      <c r="I107" s="48" t="s">
        <v>22</v>
      </c>
      <c r="J107" s="48" t="s">
        <v>22</v>
      </c>
      <c r="K107" s="48" t="s">
        <v>22</v>
      </c>
      <c r="L107" s="48" t="s">
        <v>22</v>
      </c>
      <c r="M107" s="48" t="s">
        <v>22</v>
      </c>
      <c r="N107" s="48" t="s">
        <v>22</v>
      </c>
      <c r="O107" s="48" t="s">
        <v>22</v>
      </c>
      <c r="P107" s="48" t="s">
        <v>22</v>
      </c>
      <c r="Q107" s="48"/>
      <c r="R107" s="42" t="n">
        <f aca="false">SUM(D107:K107)</f>
        <v>0</v>
      </c>
      <c r="S107" s="40"/>
      <c r="T107" s="30"/>
      <c r="U107" s="30"/>
    </row>
    <row r="108" customFormat="false" ht="81.75" hidden="true" customHeight="true" outlineLevel="0" collapsed="false">
      <c r="A108" s="27"/>
      <c r="B108" s="31" t="s">
        <v>216</v>
      </c>
      <c r="C108" s="60" t="s">
        <v>217</v>
      </c>
      <c r="D108" s="48" t="s">
        <v>22</v>
      </c>
      <c r="E108" s="48" t="str">
        <f aca="false">E110</f>
        <v>0,00</v>
      </c>
      <c r="F108" s="48" t="s">
        <v>22</v>
      </c>
      <c r="G108" s="48" t="s">
        <v>22</v>
      </c>
      <c r="H108" s="48"/>
      <c r="I108" s="48"/>
      <c r="J108" s="52" t="n">
        <f aca="false">J109</f>
        <v>0</v>
      </c>
      <c r="K108" s="48"/>
      <c r="L108" s="48"/>
      <c r="M108" s="52" t="n">
        <f aca="false">M109</f>
        <v>2900</v>
      </c>
      <c r="N108" s="48"/>
      <c r="O108" s="48"/>
      <c r="P108" s="48"/>
      <c r="Q108" s="48"/>
      <c r="R108" s="42" t="n">
        <f aca="false">SUM(D108:K108)</f>
        <v>0</v>
      </c>
      <c r="S108" s="40"/>
      <c r="T108" s="30"/>
      <c r="U108" s="30"/>
    </row>
    <row r="109" customFormat="false" ht="112.5" hidden="true" customHeight="true" outlineLevel="0" collapsed="false">
      <c r="A109" s="27"/>
      <c r="B109" s="31" t="s">
        <v>218</v>
      </c>
      <c r="C109" s="60" t="s">
        <v>219</v>
      </c>
      <c r="D109" s="48" t="s">
        <v>22</v>
      </c>
      <c r="E109" s="48" t="str">
        <f aca="false">E111</f>
        <v>0,00</v>
      </c>
      <c r="F109" s="48" t="s">
        <v>22</v>
      </c>
      <c r="G109" s="48" t="s">
        <v>22</v>
      </c>
      <c r="H109" s="48"/>
      <c r="I109" s="48"/>
      <c r="J109" s="52" t="n">
        <v>0</v>
      </c>
      <c r="K109" s="48"/>
      <c r="L109" s="48"/>
      <c r="M109" s="52" t="n">
        <v>2900</v>
      </c>
      <c r="N109" s="48"/>
      <c r="O109" s="48"/>
      <c r="P109" s="48"/>
      <c r="Q109" s="48"/>
      <c r="R109" s="42" t="n">
        <f aca="false">SUM(D109:K109)</f>
        <v>0</v>
      </c>
      <c r="S109" s="40"/>
      <c r="T109" s="30"/>
      <c r="U109" s="30"/>
    </row>
    <row r="110" customFormat="false" ht="72" hidden="false" customHeight="true" outlineLevel="0" collapsed="false">
      <c r="A110" s="27"/>
      <c r="B110" s="31" t="s">
        <v>220</v>
      </c>
      <c r="C110" s="41" t="s">
        <v>221</v>
      </c>
      <c r="D110" s="42" t="n">
        <f aca="false">D111</f>
        <v>44300</v>
      </c>
      <c r="E110" s="48" t="s">
        <v>22</v>
      </c>
      <c r="F110" s="48" t="s">
        <v>22</v>
      </c>
      <c r="G110" s="48" t="s">
        <v>22</v>
      </c>
      <c r="H110" s="48" t="s">
        <v>22</v>
      </c>
      <c r="I110" s="47" t="n">
        <f aca="false">I111</f>
        <v>-30000</v>
      </c>
      <c r="J110" s="42" t="n">
        <f aca="false">J111</f>
        <v>-14300</v>
      </c>
      <c r="K110" s="47" t="str">
        <f aca="false">K111</f>
        <v>0,00</v>
      </c>
      <c r="L110" s="52" t="n">
        <f aca="false">L111</f>
        <v>-53300</v>
      </c>
      <c r="M110" s="47" t="n">
        <f aca="false">M111</f>
        <v>-4600</v>
      </c>
      <c r="N110" s="42"/>
      <c r="O110" s="48" t="s">
        <v>22</v>
      </c>
      <c r="P110" s="48" t="s">
        <v>22</v>
      </c>
      <c r="Q110" s="47"/>
      <c r="R110" s="42" t="str">
        <f aca="false">R111</f>
        <v>0,00</v>
      </c>
      <c r="S110" s="40"/>
      <c r="T110" s="30"/>
      <c r="U110" s="30"/>
    </row>
    <row r="111" customFormat="false" ht="103.5" hidden="false" customHeight="true" outlineLevel="0" collapsed="false">
      <c r="A111" s="27"/>
      <c r="B111" s="31" t="s">
        <v>222</v>
      </c>
      <c r="C111" s="41" t="s">
        <v>223</v>
      </c>
      <c r="D111" s="45" t="n">
        <v>44300</v>
      </c>
      <c r="E111" s="49" t="s">
        <v>22</v>
      </c>
      <c r="F111" s="49" t="s">
        <v>22</v>
      </c>
      <c r="G111" s="49" t="s">
        <v>22</v>
      </c>
      <c r="H111" s="49" t="s">
        <v>22</v>
      </c>
      <c r="I111" s="45" t="n">
        <v>-30000</v>
      </c>
      <c r="J111" s="42" t="n">
        <v>-14300</v>
      </c>
      <c r="K111" s="49" t="s">
        <v>22</v>
      </c>
      <c r="L111" s="46" t="n">
        <v>-53300</v>
      </c>
      <c r="M111" s="45" t="n">
        <v>-4600</v>
      </c>
      <c r="N111" s="42"/>
      <c r="O111" s="49" t="s">
        <v>22</v>
      </c>
      <c r="P111" s="49" t="s">
        <v>22</v>
      </c>
      <c r="Q111" s="45"/>
      <c r="R111" s="42" t="s">
        <v>22</v>
      </c>
      <c r="S111" s="40"/>
      <c r="T111" s="30"/>
      <c r="U111" s="30"/>
    </row>
    <row r="112" customFormat="false" ht="75" hidden="false" customHeight="true" outlineLevel="0" collapsed="false">
      <c r="A112" s="27"/>
      <c r="B112" s="31" t="s">
        <v>224</v>
      </c>
      <c r="C112" s="41" t="s">
        <v>225</v>
      </c>
      <c r="D112" s="42" t="n">
        <f aca="false">D113</f>
        <v>9700</v>
      </c>
      <c r="E112" s="45" t="str">
        <f aca="false">E113</f>
        <v>0,00</v>
      </c>
      <c r="F112" s="45" t="s">
        <v>22</v>
      </c>
      <c r="G112" s="45" t="str">
        <f aca="false">G113</f>
        <v>0,00</v>
      </c>
      <c r="H112" s="45" t="str">
        <f aca="false">H113</f>
        <v>0,00</v>
      </c>
      <c r="I112" s="45" t="str">
        <f aca="false">I113</f>
        <v>0,00</v>
      </c>
      <c r="J112" s="45" t="n">
        <f aca="false">J113</f>
        <v>-8500</v>
      </c>
      <c r="K112" s="45" t="str">
        <f aca="false">K113</f>
        <v>0,00</v>
      </c>
      <c r="L112" s="45" t="str">
        <f aca="false">L113</f>
        <v>0,00</v>
      </c>
      <c r="M112" s="46" t="n">
        <f aca="false">M113</f>
        <v>-11600</v>
      </c>
      <c r="N112" s="45" t="n">
        <f aca="false">N113</f>
        <v>0</v>
      </c>
      <c r="O112" s="45"/>
      <c r="P112" s="45"/>
      <c r="Q112" s="45"/>
      <c r="R112" s="42" t="n">
        <f aca="false">SUM(D112:K112)</f>
        <v>1200</v>
      </c>
      <c r="S112" s="40"/>
      <c r="T112" s="30"/>
      <c r="U112" s="30"/>
    </row>
    <row r="113" customFormat="false" ht="136.5" hidden="false" customHeight="true" outlineLevel="0" collapsed="false">
      <c r="A113" s="27"/>
      <c r="B113" s="31" t="s">
        <v>226</v>
      </c>
      <c r="C113" s="41" t="s">
        <v>227</v>
      </c>
      <c r="D113" s="42" t="n">
        <v>9700</v>
      </c>
      <c r="E113" s="49" t="s">
        <v>22</v>
      </c>
      <c r="F113" s="49" t="s">
        <v>22</v>
      </c>
      <c r="G113" s="49" t="s">
        <v>22</v>
      </c>
      <c r="H113" s="49" t="s">
        <v>22</v>
      </c>
      <c r="I113" s="49" t="s">
        <v>22</v>
      </c>
      <c r="J113" s="42" t="n">
        <v>-8500</v>
      </c>
      <c r="K113" s="48" t="s">
        <v>22</v>
      </c>
      <c r="L113" s="48" t="s">
        <v>22</v>
      </c>
      <c r="M113" s="52" t="n">
        <v>-11600</v>
      </c>
      <c r="N113" s="42"/>
      <c r="O113" s="45"/>
      <c r="P113" s="45"/>
      <c r="Q113" s="45"/>
      <c r="R113" s="42" t="n">
        <f aca="false">SUM(D113:K113)</f>
        <v>1200</v>
      </c>
      <c r="S113" s="40"/>
      <c r="T113" s="30"/>
      <c r="U113" s="30"/>
    </row>
    <row r="114" customFormat="false" ht="70.5" hidden="false" customHeight="true" outlineLevel="0" collapsed="false">
      <c r="A114" s="27"/>
      <c r="B114" s="31" t="s">
        <v>228</v>
      </c>
      <c r="C114" s="61" t="s">
        <v>229</v>
      </c>
      <c r="D114" s="42" t="n">
        <f aca="false">D115</f>
        <v>18500</v>
      </c>
      <c r="E114" s="42" t="str">
        <f aca="false">E115</f>
        <v>0,00</v>
      </c>
      <c r="F114" s="42" t="n">
        <v>0</v>
      </c>
      <c r="G114" s="42" t="str">
        <f aca="false">G115</f>
        <v>0,00</v>
      </c>
      <c r="H114" s="42" t="str">
        <f aca="false">H115</f>
        <v>0,00</v>
      </c>
      <c r="I114" s="42" t="str">
        <f aca="false">I115</f>
        <v>0,00</v>
      </c>
      <c r="J114" s="42" t="n">
        <f aca="false">J115</f>
        <v>-5300</v>
      </c>
      <c r="K114" s="42" t="str">
        <f aca="false">K115</f>
        <v>0,00</v>
      </c>
      <c r="L114" s="42" t="str">
        <f aca="false">L115</f>
        <v>0,00</v>
      </c>
      <c r="M114" s="42" t="n">
        <f aca="false">M115</f>
        <v>-2850</v>
      </c>
      <c r="N114" s="42" t="str">
        <f aca="false">N115</f>
        <v>0,00</v>
      </c>
      <c r="O114" s="42" t="str">
        <f aca="false">O115</f>
        <v>0,00</v>
      </c>
      <c r="P114" s="42" t="str">
        <f aca="false">P115</f>
        <v>0,00</v>
      </c>
      <c r="Q114" s="42"/>
      <c r="R114" s="42" t="n">
        <f aca="false">SUM(D114:K114)</f>
        <v>13200</v>
      </c>
      <c r="S114" s="40"/>
      <c r="T114" s="30"/>
      <c r="U114" s="30"/>
    </row>
    <row r="115" customFormat="false" ht="95.25" hidden="false" customHeight="true" outlineLevel="0" collapsed="false">
      <c r="A115" s="27"/>
      <c r="B115" s="31" t="s">
        <v>230</v>
      </c>
      <c r="C115" s="61" t="s">
        <v>231</v>
      </c>
      <c r="D115" s="42" t="n">
        <v>18500</v>
      </c>
      <c r="E115" s="43" t="s">
        <v>22</v>
      </c>
      <c r="F115" s="43" t="s">
        <v>22</v>
      </c>
      <c r="G115" s="43" t="s">
        <v>22</v>
      </c>
      <c r="H115" s="43" t="s">
        <v>22</v>
      </c>
      <c r="I115" s="43" t="s">
        <v>22</v>
      </c>
      <c r="J115" s="42" t="n">
        <v>-5300</v>
      </c>
      <c r="K115" s="43" t="s">
        <v>22</v>
      </c>
      <c r="L115" s="43" t="s">
        <v>22</v>
      </c>
      <c r="M115" s="42" t="n">
        <v>-2850</v>
      </c>
      <c r="N115" s="43" t="s">
        <v>22</v>
      </c>
      <c r="O115" s="43" t="s">
        <v>22</v>
      </c>
      <c r="P115" s="43" t="s">
        <v>22</v>
      </c>
      <c r="Q115" s="42"/>
      <c r="R115" s="42" t="n">
        <f aca="false">SUM(D115:K115)</f>
        <v>13200</v>
      </c>
      <c r="S115" s="40"/>
      <c r="T115" s="30"/>
      <c r="U115" s="30"/>
    </row>
    <row r="116" customFormat="false" ht="63" hidden="false" customHeight="true" outlineLevel="0" collapsed="false">
      <c r="A116" s="27"/>
      <c r="B116" s="31" t="s">
        <v>232</v>
      </c>
      <c r="C116" s="61" t="s">
        <v>233</v>
      </c>
      <c r="D116" s="42" t="n">
        <f aca="false">D117</f>
        <v>600800</v>
      </c>
      <c r="E116" s="49" t="s">
        <v>22</v>
      </c>
      <c r="F116" s="49" t="s">
        <v>22</v>
      </c>
      <c r="G116" s="49" t="s">
        <v>22</v>
      </c>
      <c r="H116" s="49" t="s">
        <v>22</v>
      </c>
      <c r="I116" s="45" t="n">
        <f aca="false">I117</f>
        <v>-56300</v>
      </c>
      <c r="J116" s="42" t="n">
        <f aca="false">J117</f>
        <v>-500800</v>
      </c>
      <c r="K116" s="45" t="n">
        <f aca="false">K117</f>
        <v>0</v>
      </c>
      <c r="L116" s="46" t="n">
        <f aca="false">L117</f>
        <v>-458800</v>
      </c>
      <c r="M116" s="45" t="n">
        <f aca="false">M117</f>
        <v>0</v>
      </c>
      <c r="N116" s="42"/>
      <c r="O116" s="49" t="s">
        <v>22</v>
      </c>
      <c r="P116" s="49" t="s">
        <v>22</v>
      </c>
      <c r="Q116" s="45"/>
      <c r="R116" s="42" t="n">
        <f aca="false">SUM(D116:K116)</f>
        <v>43700</v>
      </c>
      <c r="S116" s="40"/>
      <c r="T116" s="30"/>
      <c r="U116" s="30"/>
    </row>
    <row r="117" customFormat="false" ht="86.25" hidden="false" customHeight="true" outlineLevel="0" collapsed="false">
      <c r="A117" s="27"/>
      <c r="B117" s="31" t="s">
        <v>234</v>
      </c>
      <c r="C117" s="61" t="s">
        <v>235</v>
      </c>
      <c r="D117" s="45" t="n">
        <v>600800</v>
      </c>
      <c r="E117" s="42" t="str">
        <f aca="false">E137</f>
        <v>0,00</v>
      </c>
      <c r="F117" s="42" t="s">
        <v>22</v>
      </c>
      <c r="G117" s="42" t="str">
        <f aca="false">G137</f>
        <v>0,00</v>
      </c>
      <c r="H117" s="42" t="str">
        <f aca="false">H137</f>
        <v>0,00</v>
      </c>
      <c r="I117" s="42" t="n">
        <v>-56300</v>
      </c>
      <c r="J117" s="42" t="n">
        <v>-500800</v>
      </c>
      <c r="K117" s="42" t="n">
        <v>0</v>
      </c>
      <c r="L117" s="44" t="n">
        <v>-458800</v>
      </c>
      <c r="M117" s="42" t="n">
        <v>0</v>
      </c>
      <c r="N117" s="42" t="n">
        <f aca="false">N137</f>
        <v>0</v>
      </c>
      <c r="O117" s="42" t="str">
        <f aca="false">O137</f>
        <v>0,00</v>
      </c>
      <c r="P117" s="42" t="str">
        <f aca="false">P137</f>
        <v>0,00</v>
      </c>
      <c r="Q117" s="42"/>
      <c r="R117" s="42" t="n">
        <f aca="false">SUM(D117:K117)</f>
        <v>43700</v>
      </c>
      <c r="S117" s="40"/>
      <c r="T117" s="30"/>
      <c r="U117" s="30"/>
    </row>
    <row r="118" customFormat="false" ht="71.25" hidden="false" customHeight="true" outlineLevel="0" collapsed="false">
      <c r="A118" s="27"/>
      <c r="B118" s="31" t="s">
        <v>236</v>
      </c>
      <c r="C118" s="61" t="s">
        <v>237</v>
      </c>
      <c r="D118" s="42" t="n">
        <f aca="false">D119</f>
        <v>399400</v>
      </c>
      <c r="E118" s="49" t="s">
        <v>22</v>
      </c>
      <c r="F118" s="49" t="s">
        <v>22</v>
      </c>
      <c r="G118" s="49" t="s">
        <v>22</v>
      </c>
      <c r="H118" s="49" t="s">
        <v>22</v>
      </c>
      <c r="I118" s="49" t="s">
        <v>22</v>
      </c>
      <c r="J118" s="42" t="n">
        <f aca="false">J119</f>
        <v>-88000</v>
      </c>
      <c r="K118" s="45" t="n">
        <f aca="false">K119</f>
        <v>47700</v>
      </c>
      <c r="L118" s="46" t="n">
        <f aca="false">L119</f>
        <v>323200</v>
      </c>
      <c r="M118" s="45" t="n">
        <f aca="false">M119</f>
        <v>9100</v>
      </c>
      <c r="N118" s="42"/>
      <c r="O118" s="42"/>
      <c r="P118" s="42"/>
      <c r="Q118" s="42"/>
      <c r="R118" s="42" t="n">
        <f aca="false">SUM(D118:K118)</f>
        <v>359100</v>
      </c>
      <c r="S118" s="40"/>
      <c r="T118" s="30"/>
      <c r="U118" s="30"/>
    </row>
    <row r="119" customFormat="false" ht="98.25" hidden="false" customHeight="true" outlineLevel="0" collapsed="false">
      <c r="A119" s="27"/>
      <c r="B119" s="31" t="s">
        <v>238</v>
      </c>
      <c r="C119" s="61" t="s">
        <v>239</v>
      </c>
      <c r="D119" s="42" t="n">
        <v>399400</v>
      </c>
      <c r="E119" s="43" t="s">
        <v>22</v>
      </c>
      <c r="F119" s="43" t="s">
        <v>22</v>
      </c>
      <c r="G119" s="43" t="s">
        <v>22</v>
      </c>
      <c r="H119" s="43" t="s">
        <v>22</v>
      </c>
      <c r="I119" s="43" t="s">
        <v>22</v>
      </c>
      <c r="J119" s="42" t="n">
        <v>-88000</v>
      </c>
      <c r="K119" s="42" t="n">
        <v>47700</v>
      </c>
      <c r="L119" s="44" t="n">
        <v>323200</v>
      </c>
      <c r="M119" s="42" t="n">
        <v>9100</v>
      </c>
      <c r="N119" s="42"/>
      <c r="O119" s="42"/>
      <c r="P119" s="42"/>
      <c r="Q119" s="42"/>
      <c r="R119" s="42" t="n">
        <f aca="false">SUM(D119:K119)</f>
        <v>359100</v>
      </c>
      <c r="S119" s="40"/>
      <c r="T119" s="30"/>
      <c r="U119" s="30"/>
    </row>
    <row r="120" customFormat="false" ht="132" hidden="false" customHeight="true" outlineLevel="0" collapsed="false">
      <c r="A120" s="27"/>
      <c r="B120" s="31" t="s">
        <v>240</v>
      </c>
      <c r="C120" s="61" t="s">
        <v>241</v>
      </c>
      <c r="D120" s="42" t="n">
        <f aca="false">D121</f>
        <v>131900</v>
      </c>
      <c r="E120" s="43" t="str">
        <f aca="false">E121</f>
        <v>0,00</v>
      </c>
      <c r="F120" s="43" t="s">
        <v>22</v>
      </c>
      <c r="G120" s="43" t="str">
        <f aca="false">G121</f>
        <v>0,00</v>
      </c>
      <c r="H120" s="43" t="str">
        <f aca="false">H121</f>
        <v>0,00</v>
      </c>
      <c r="I120" s="42" t="n">
        <f aca="false">I121</f>
        <v>-60900</v>
      </c>
      <c r="J120" s="42" t="n">
        <f aca="false">J121</f>
        <v>-71000</v>
      </c>
      <c r="K120" s="42" t="str">
        <f aca="false">K121</f>
        <v>0,00</v>
      </c>
      <c r="L120" s="44" t="n">
        <f aca="false">L121</f>
        <v>-145300</v>
      </c>
      <c r="M120" s="42" t="n">
        <f aca="false">M121</f>
        <v>0</v>
      </c>
      <c r="N120" s="42"/>
      <c r="O120" s="42"/>
      <c r="P120" s="42"/>
      <c r="Q120" s="42"/>
      <c r="R120" s="42" t="str">
        <f aca="false">R121</f>
        <v>0,00</v>
      </c>
      <c r="S120" s="40"/>
      <c r="T120" s="30"/>
      <c r="U120" s="30"/>
    </row>
    <row r="121" customFormat="false" ht="161.25" hidden="false" customHeight="true" outlineLevel="0" collapsed="false">
      <c r="A121" s="27"/>
      <c r="B121" s="31" t="s">
        <v>242</v>
      </c>
      <c r="C121" s="61" t="s">
        <v>243</v>
      </c>
      <c r="D121" s="42" t="n">
        <v>131900</v>
      </c>
      <c r="E121" s="43" t="s">
        <v>22</v>
      </c>
      <c r="F121" s="43" t="s">
        <v>22</v>
      </c>
      <c r="G121" s="43" t="s">
        <v>22</v>
      </c>
      <c r="H121" s="43" t="s">
        <v>22</v>
      </c>
      <c r="I121" s="42" t="n">
        <v>-60900</v>
      </c>
      <c r="J121" s="42" t="n">
        <v>-71000</v>
      </c>
      <c r="K121" s="42" t="s">
        <v>22</v>
      </c>
      <c r="L121" s="44" t="n">
        <v>-145300</v>
      </c>
      <c r="M121" s="42" t="n">
        <v>0</v>
      </c>
      <c r="N121" s="42"/>
      <c r="O121" s="42"/>
      <c r="P121" s="42"/>
      <c r="Q121" s="42"/>
      <c r="R121" s="42" t="s">
        <v>22</v>
      </c>
      <c r="S121" s="40"/>
      <c r="T121" s="30"/>
      <c r="U121" s="30"/>
    </row>
    <row r="122" customFormat="false" ht="39.75" hidden="false" customHeight="true" outlineLevel="0" collapsed="false">
      <c r="A122" s="27"/>
      <c r="B122" s="31" t="s">
        <v>244</v>
      </c>
      <c r="C122" s="61" t="s">
        <v>245</v>
      </c>
      <c r="D122" s="42" t="n">
        <f aca="false">D123</f>
        <v>34000</v>
      </c>
      <c r="E122" s="42" t="str">
        <f aca="false">E123</f>
        <v>0,00</v>
      </c>
      <c r="F122" s="42" t="n">
        <v>0</v>
      </c>
      <c r="G122" s="42" t="str">
        <f aca="false">G123</f>
        <v>0,00</v>
      </c>
      <c r="H122" s="42" t="str">
        <f aca="false">H123</f>
        <v>0,00</v>
      </c>
      <c r="I122" s="42" t="str">
        <f aca="false">I123</f>
        <v>0,00</v>
      </c>
      <c r="J122" s="42" t="n">
        <f aca="false">J123</f>
        <v>-29000</v>
      </c>
      <c r="K122" s="42" t="n">
        <f aca="false">K123</f>
        <v>-3000</v>
      </c>
      <c r="L122" s="42" t="str">
        <f aca="false">L123</f>
        <v>0,00</v>
      </c>
      <c r="M122" s="42" t="n">
        <f aca="false">M123</f>
        <v>-25500</v>
      </c>
      <c r="N122" s="42"/>
      <c r="O122" s="42"/>
      <c r="P122" s="42"/>
      <c r="Q122" s="42"/>
      <c r="R122" s="42" t="n">
        <f aca="false">SUM(D122:K122)</f>
        <v>2000</v>
      </c>
      <c r="S122" s="40"/>
      <c r="T122" s="30"/>
      <c r="U122" s="30"/>
    </row>
    <row r="123" customFormat="false" ht="72" hidden="false" customHeight="true" outlineLevel="0" collapsed="false">
      <c r="A123" s="27"/>
      <c r="B123" s="31" t="s">
        <v>246</v>
      </c>
      <c r="C123" s="61" t="s">
        <v>247</v>
      </c>
      <c r="D123" s="42" t="n">
        <v>34000</v>
      </c>
      <c r="E123" s="43" t="s">
        <v>22</v>
      </c>
      <c r="F123" s="43" t="s">
        <v>22</v>
      </c>
      <c r="G123" s="43" t="s">
        <v>22</v>
      </c>
      <c r="H123" s="43" t="s">
        <v>22</v>
      </c>
      <c r="I123" s="43" t="s">
        <v>22</v>
      </c>
      <c r="J123" s="42" t="n">
        <v>-29000</v>
      </c>
      <c r="K123" s="42" t="n">
        <v>-3000</v>
      </c>
      <c r="L123" s="43" t="s">
        <v>22</v>
      </c>
      <c r="M123" s="42" t="n">
        <v>-25500</v>
      </c>
      <c r="N123" s="42"/>
      <c r="O123" s="42"/>
      <c r="P123" s="42"/>
      <c r="Q123" s="42"/>
      <c r="R123" s="42" t="n">
        <f aca="false">SUM(D123:K123)</f>
        <v>2000</v>
      </c>
      <c r="S123" s="40"/>
      <c r="T123" s="30"/>
      <c r="U123" s="30"/>
    </row>
    <row r="124" customFormat="false" ht="117.75" hidden="false" customHeight="true" outlineLevel="0" collapsed="false">
      <c r="A124" s="27"/>
      <c r="B124" s="31" t="s">
        <v>248</v>
      </c>
      <c r="C124" s="61" t="s">
        <v>249</v>
      </c>
      <c r="D124" s="43" t="s">
        <v>22</v>
      </c>
      <c r="E124" s="42" t="n">
        <f aca="false">E125</f>
        <v>896100</v>
      </c>
      <c r="F124" s="43" t="s">
        <v>22</v>
      </c>
      <c r="G124" s="43" t="s">
        <v>22</v>
      </c>
      <c r="H124" s="43" t="s">
        <v>22</v>
      </c>
      <c r="I124" s="42" t="n">
        <f aca="false">I125</f>
        <v>17200</v>
      </c>
      <c r="J124" s="44" t="e">
        <f aca="false">J125+J127</f>
        <v>#VALUE!</v>
      </c>
      <c r="K124" s="42" t="n">
        <f aca="false">K125+K127</f>
        <v>8350</v>
      </c>
      <c r="L124" s="44" t="n">
        <f aca="false">L125</f>
        <v>1000</v>
      </c>
      <c r="M124" s="42" t="n">
        <f aca="false">M125</f>
        <v>0</v>
      </c>
      <c r="N124" s="42"/>
      <c r="O124" s="42"/>
      <c r="P124" s="42"/>
      <c r="Q124" s="42"/>
      <c r="R124" s="42" t="e">
        <f aca="false">SUM(D124:K124)</f>
        <v>#VALUE!</v>
      </c>
      <c r="S124" s="40"/>
      <c r="T124" s="30"/>
      <c r="U124" s="30"/>
    </row>
    <row r="125" customFormat="false" ht="84" hidden="false" customHeight="true" outlineLevel="0" collapsed="false">
      <c r="A125" s="27"/>
      <c r="B125" s="31" t="s">
        <v>250</v>
      </c>
      <c r="C125" s="61" t="s">
        <v>251</v>
      </c>
      <c r="D125" s="42" t="str">
        <f aca="false">D126</f>
        <v>0,00</v>
      </c>
      <c r="E125" s="42" t="n">
        <f aca="false">E126</f>
        <v>896100</v>
      </c>
      <c r="F125" s="42" t="s">
        <v>22</v>
      </c>
      <c r="G125" s="42" t="str">
        <f aca="false">G126</f>
        <v>0,00</v>
      </c>
      <c r="H125" s="42" t="str">
        <f aca="false">H126</f>
        <v>0,00</v>
      </c>
      <c r="I125" s="42" t="n">
        <f aca="false">I126</f>
        <v>17200</v>
      </c>
      <c r="J125" s="42" t="str">
        <f aca="false">J126</f>
        <v>0,00</v>
      </c>
      <c r="K125" s="42" t="n">
        <f aca="false">K126</f>
        <v>6980</v>
      </c>
      <c r="L125" s="44" t="n">
        <f aca="false">L126</f>
        <v>1000</v>
      </c>
      <c r="M125" s="42" t="n">
        <f aca="false">M126</f>
        <v>0</v>
      </c>
      <c r="N125" s="42"/>
      <c r="O125" s="42"/>
      <c r="P125" s="42"/>
      <c r="Q125" s="42"/>
      <c r="R125" s="42" t="n">
        <f aca="false">SUM(D125:K125)</f>
        <v>920280</v>
      </c>
      <c r="S125" s="40"/>
      <c r="T125" s="30"/>
      <c r="U125" s="30"/>
    </row>
    <row r="126" customFormat="false" ht="63" hidden="false" customHeight="true" outlineLevel="0" collapsed="false">
      <c r="A126" s="27"/>
      <c r="B126" s="31" t="s">
        <v>252</v>
      </c>
      <c r="C126" s="61" t="s">
        <v>253</v>
      </c>
      <c r="D126" s="49" t="s">
        <v>22</v>
      </c>
      <c r="E126" s="45" t="n">
        <v>896100</v>
      </c>
      <c r="F126" s="49" t="s">
        <v>22</v>
      </c>
      <c r="G126" s="49" t="s">
        <v>22</v>
      </c>
      <c r="H126" s="49" t="s">
        <v>22</v>
      </c>
      <c r="I126" s="45" t="n">
        <v>17200</v>
      </c>
      <c r="J126" s="49" t="s">
        <v>22</v>
      </c>
      <c r="K126" s="45" t="n">
        <v>6980</v>
      </c>
      <c r="L126" s="46" t="n">
        <v>1000</v>
      </c>
      <c r="M126" s="45" t="n">
        <v>0</v>
      </c>
      <c r="N126" s="42"/>
      <c r="O126" s="42"/>
      <c r="P126" s="42"/>
      <c r="Q126" s="42"/>
      <c r="R126" s="42" t="n">
        <f aca="false">SUM(D126:K126)</f>
        <v>920280</v>
      </c>
      <c r="S126" s="40"/>
      <c r="T126" s="30"/>
      <c r="U126" s="30"/>
    </row>
    <row r="127" customFormat="false" ht="96.75" hidden="false" customHeight="true" outlineLevel="0" collapsed="false">
      <c r="A127" s="27"/>
      <c r="B127" s="31" t="s">
        <v>254</v>
      </c>
      <c r="C127" s="61" t="s">
        <v>255</v>
      </c>
      <c r="D127" s="42" t="str">
        <f aca="false">D128</f>
        <v>0,00</v>
      </c>
      <c r="E127" s="42" t="str">
        <f aca="false">E128</f>
        <v>0,00</v>
      </c>
      <c r="F127" s="42" t="s">
        <v>22</v>
      </c>
      <c r="G127" s="43" t="s">
        <v>22</v>
      </c>
      <c r="H127" s="43" t="s">
        <v>22</v>
      </c>
      <c r="I127" s="43" t="s">
        <v>22</v>
      </c>
      <c r="J127" s="44" t="n">
        <f aca="false">J128</f>
        <v>2550</v>
      </c>
      <c r="K127" s="42" t="n">
        <f aca="false">K128</f>
        <v>1370</v>
      </c>
      <c r="L127" s="43" t="s">
        <v>22</v>
      </c>
      <c r="M127" s="43" t="s">
        <v>22</v>
      </c>
      <c r="N127" s="42"/>
      <c r="O127" s="42"/>
      <c r="P127" s="42"/>
      <c r="Q127" s="42"/>
      <c r="R127" s="42" t="n">
        <f aca="false">SUM(D127:K127)</f>
        <v>3920</v>
      </c>
      <c r="S127" s="40"/>
      <c r="T127" s="30"/>
      <c r="U127" s="30"/>
    </row>
    <row r="128" customFormat="false" ht="81.75" hidden="false" customHeight="true" outlineLevel="0" collapsed="false">
      <c r="A128" s="27"/>
      <c r="B128" s="31" t="s">
        <v>256</v>
      </c>
      <c r="C128" s="61" t="s">
        <v>257</v>
      </c>
      <c r="D128" s="49" t="s">
        <v>22</v>
      </c>
      <c r="E128" s="49" t="s">
        <v>22</v>
      </c>
      <c r="F128" s="49" t="s">
        <v>22</v>
      </c>
      <c r="G128" s="43" t="s">
        <v>22</v>
      </c>
      <c r="H128" s="43" t="s">
        <v>22</v>
      </c>
      <c r="I128" s="43" t="s">
        <v>22</v>
      </c>
      <c r="J128" s="44" t="n">
        <v>2550</v>
      </c>
      <c r="K128" s="42" t="n">
        <v>1370</v>
      </c>
      <c r="L128" s="43" t="s">
        <v>22</v>
      </c>
      <c r="M128" s="43" t="s">
        <v>22</v>
      </c>
      <c r="N128" s="42"/>
      <c r="O128" s="42"/>
      <c r="P128" s="42"/>
      <c r="Q128" s="42"/>
      <c r="R128" s="42" t="n">
        <f aca="false">SUM(D128:K128)</f>
        <v>3920</v>
      </c>
      <c r="S128" s="40"/>
      <c r="T128" s="30"/>
      <c r="U128" s="30"/>
    </row>
    <row r="129" customFormat="false" ht="25.5" hidden="false" customHeight="true" outlineLevel="0" collapsed="false">
      <c r="A129" s="27"/>
      <c r="B129" s="31" t="s">
        <v>258</v>
      </c>
      <c r="C129" s="61" t="s">
        <v>259</v>
      </c>
      <c r="D129" s="42" t="str">
        <f aca="false">D130</f>
        <v>0,00</v>
      </c>
      <c r="E129" s="43" t="s">
        <v>22</v>
      </c>
      <c r="F129" s="43" t="s">
        <v>22</v>
      </c>
      <c r="G129" s="43" t="s">
        <v>22</v>
      </c>
      <c r="H129" s="43" t="s">
        <v>22</v>
      </c>
      <c r="I129" s="43" t="s">
        <v>22</v>
      </c>
      <c r="J129" s="42" t="e">
        <f aca="false">J130+J133</f>
        <v>#VALUE!</v>
      </c>
      <c r="K129" s="43" t="s">
        <v>22</v>
      </c>
      <c r="L129" s="43" t="s">
        <v>22</v>
      </c>
      <c r="M129" s="43" t="s">
        <v>22</v>
      </c>
      <c r="N129" s="42"/>
      <c r="O129" s="42"/>
      <c r="P129" s="42"/>
      <c r="Q129" s="42"/>
      <c r="R129" s="42" t="e">
        <f aca="false">SUM(D129:K129)</f>
        <v>#VALUE!</v>
      </c>
      <c r="S129" s="40"/>
      <c r="T129" s="30"/>
      <c r="U129" s="30"/>
    </row>
    <row r="130" customFormat="false" ht="99" hidden="false" customHeight="true" outlineLevel="0" collapsed="false">
      <c r="A130" s="27"/>
      <c r="B130" s="31" t="s">
        <v>260</v>
      </c>
      <c r="C130" s="61" t="s">
        <v>261</v>
      </c>
      <c r="D130" s="42" t="str">
        <f aca="false">D131</f>
        <v>0,00</v>
      </c>
      <c r="E130" s="42" t="str">
        <f aca="false">E131</f>
        <v>0,00</v>
      </c>
      <c r="F130" s="42" t="s">
        <v>22</v>
      </c>
      <c r="G130" s="42" t="str">
        <f aca="false">G131</f>
        <v>0,00</v>
      </c>
      <c r="H130" s="42" t="str">
        <f aca="false">H131</f>
        <v>0,00</v>
      </c>
      <c r="I130" s="42" t="str">
        <f aca="false">I131</f>
        <v>0,00</v>
      </c>
      <c r="J130" s="42" t="n">
        <f aca="false">J131</f>
        <v>0</v>
      </c>
      <c r="K130" s="42" t="str">
        <f aca="false">K131</f>
        <v>0,00</v>
      </c>
      <c r="L130" s="42" t="str">
        <f aca="false">L131</f>
        <v>0,00</v>
      </c>
      <c r="M130" s="42" t="str">
        <f aca="false">M131</f>
        <v>0,00</v>
      </c>
      <c r="N130" s="42"/>
      <c r="O130" s="42"/>
      <c r="P130" s="42"/>
      <c r="Q130" s="42"/>
      <c r="R130" s="42" t="s">
        <v>22</v>
      </c>
      <c r="S130" s="40"/>
      <c r="T130" s="30"/>
      <c r="U130" s="30"/>
    </row>
    <row r="131" customFormat="false" ht="75.75" hidden="false" customHeight="true" outlineLevel="0" collapsed="false">
      <c r="A131" s="27"/>
      <c r="B131" s="31" t="s">
        <v>262</v>
      </c>
      <c r="C131" s="61" t="s">
        <v>263</v>
      </c>
      <c r="D131" s="62" t="s">
        <v>22</v>
      </c>
      <c r="E131" s="49" t="s">
        <v>22</v>
      </c>
      <c r="F131" s="49" t="s">
        <v>22</v>
      </c>
      <c r="G131" s="49" t="s">
        <v>22</v>
      </c>
      <c r="H131" s="49" t="s">
        <v>22</v>
      </c>
      <c r="I131" s="49" t="s">
        <v>22</v>
      </c>
      <c r="J131" s="44" t="n">
        <v>0</v>
      </c>
      <c r="K131" s="49" t="s">
        <v>22</v>
      </c>
      <c r="L131" s="49" t="s">
        <v>22</v>
      </c>
      <c r="M131" s="49" t="s">
        <v>22</v>
      </c>
      <c r="N131" s="42"/>
      <c r="O131" s="42"/>
      <c r="P131" s="42"/>
      <c r="Q131" s="42"/>
      <c r="R131" s="42" t="s">
        <v>22</v>
      </c>
      <c r="S131" s="40"/>
      <c r="T131" s="30"/>
      <c r="U131" s="30"/>
    </row>
    <row r="132" customFormat="false" ht="51.75" hidden="false" customHeight="true" outlineLevel="0" collapsed="false">
      <c r="A132" s="27"/>
      <c r="B132" s="31" t="s">
        <v>264</v>
      </c>
      <c r="C132" s="61" t="s">
        <v>265</v>
      </c>
      <c r="D132" s="42" t="str">
        <f aca="false">D133</f>
        <v>0,00</v>
      </c>
      <c r="E132" s="42" t="str">
        <f aca="false">E134</f>
        <v>0,00</v>
      </c>
      <c r="F132" s="42" t="s">
        <v>22</v>
      </c>
      <c r="G132" s="42" t="s">
        <v>22</v>
      </c>
      <c r="H132" s="42"/>
      <c r="I132" s="42"/>
      <c r="J132" s="42" t="e">
        <f aca="false">J133</f>
        <v>#VALUE!</v>
      </c>
      <c r="K132" s="42"/>
      <c r="L132" s="42"/>
      <c r="M132" s="42"/>
      <c r="N132" s="42"/>
      <c r="O132" s="42"/>
      <c r="P132" s="42"/>
      <c r="Q132" s="42"/>
      <c r="R132" s="42" t="e">
        <f aca="false">SUM(D132:K132)</f>
        <v>#VALUE!</v>
      </c>
      <c r="S132" s="40"/>
      <c r="T132" s="30"/>
      <c r="U132" s="30"/>
    </row>
    <row r="133" customFormat="false" ht="108.75" hidden="false" customHeight="true" outlineLevel="0" collapsed="false">
      <c r="A133" s="27"/>
      <c r="B133" s="31" t="s">
        <v>266</v>
      </c>
      <c r="C133" s="61" t="s">
        <v>267</v>
      </c>
      <c r="D133" s="63" t="str">
        <f aca="false">D134</f>
        <v>0,00</v>
      </c>
      <c r="E133" s="43" t="s">
        <v>22</v>
      </c>
      <c r="F133" s="43" t="s">
        <v>22</v>
      </c>
      <c r="G133" s="43" t="s">
        <v>22</v>
      </c>
      <c r="H133" s="43" t="s">
        <v>22</v>
      </c>
      <c r="I133" s="43" t="s">
        <v>22</v>
      </c>
      <c r="J133" s="42" t="e">
        <f aca="false">J134+J135</f>
        <v>#VALUE!</v>
      </c>
      <c r="K133" s="43" t="s">
        <v>22</v>
      </c>
      <c r="L133" s="43" t="s">
        <v>22</v>
      </c>
      <c r="M133" s="43" t="s">
        <v>22</v>
      </c>
      <c r="N133" s="42"/>
      <c r="O133" s="42"/>
      <c r="P133" s="42"/>
      <c r="Q133" s="42"/>
      <c r="R133" s="42" t="e">
        <f aca="false">SUM(D133:K133)</f>
        <v>#VALUE!</v>
      </c>
      <c r="S133" s="40"/>
      <c r="T133" s="30"/>
      <c r="U133" s="30"/>
    </row>
    <row r="134" customFormat="false" ht="76.5" hidden="false" customHeight="true" outlineLevel="0" collapsed="false">
      <c r="A134" s="27"/>
      <c r="B134" s="31" t="s">
        <v>268</v>
      </c>
      <c r="C134" s="61" t="s">
        <v>269</v>
      </c>
      <c r="D134" s="45" t="s">
        <v>22</v>
      </c>
      <c r="E134" s="49" t="s">
        <v>22</v>
      </c>
      <c r="F134" s="49" t="s">
        <v>22</v>
      </c>
      <c r="G134" s="49" t="s">
        <v>22</v>
      </c>
      <c r="H134" s="49" t="s">
        <v>22</v>
      </c>
      <c r="I134" s="49" t="s">
        <v>22</v>
      </c>
      <c r="J134" s="44" t="n">
        <v>-109700</v>
      </c>
      <c r="K134" s="49" t="s">
        <v>22</v>
      </c>
      <c r="L134" s="49" t="s">
        <v>22</v>
      </c>
      <c r="M134" s="49" t="s">
        <v>22</v>
      </c>
      <c r="N134" s="42"/>
      <c r="O134" s="42"/>
      <c r="P134" s="42"/>
      <c r="Q134" s="42"/>
      <c r="R134" s="42" t="n">
        <f aca="false">SUM(D134:K134)</f>
        <v>-109700</v>
      </c>
      <c r="S134" s="40"/>
      <c r="T134" s="30"/>
      <c r="U134" s="30"/>
    </row>
    <row r="135" customFormat="false" ht="84.75" hidden="false" customHeight="true" outlineLevel="0" collapsed="false">
      <c r="A135" s="27"/>
      <c r="B135" s="31" t="s">
        <v>270</v>
      </c>
      <c r="C135" s="61" t="s">
        <v>271</v>
      </c>
      <c r="D135" s="49" t="s">
        <v>22</v>
      </c>
      <c r="E135" s="49" t="s">
        <v>22</v>
      </c>
      <c r="F135" s="49" t="s">
        <v>22</v>
      </c>
      <c r="G135" s="49" t="s">
        <v>22</v>
      </c>
      <c r="H135" s="49" t="s">
        <v>22</v>
      </c>
      <c r="I135" s="49" t="s">
        <v>22</v>
      </c>
      <c r="J135" s="42" t="s">
        <v>22</v>
      </c>
      <c r="K135" s="49" t="s">
        <v>22</v>
      </c>
      <c r="L135" s="49" t="s">
        <v>22</v>
      </c>
      <c r="M135" s="49" t="s">
        <v>22</v>
      </c>
      <c r="N135" s="42"/>
      <c r="O135" s="42"/>
      <c r="P135" s="42"/>
      <c r="Q135" s="42"/>
      <c r="R135" s="42" t="s">
        <v>22</v>
      </c>
      <c r="S135" s="40"/>
      <c r="T135" s="30"/>
      <c r="U135" s="30"/>
    </row>
    <row r="136" customFormat="false" ht="27" hidden="false" customHeight="true" outlineLevel="0" collapsed="false">
      <c r="A136" s="27"/>
      <c r="B136" s="31" t="s">
        <v>272</v>
      </c>
      <c r="C136" s="61" t="s">
        <v>273</v>
      </c>
      <c r="D136" s="45" t="str">
        <f aca="false">D137</f>
        <v>0,00</v>
      </c>
      <c r="E136" s="49" t="s">
        <v>22</v>
      </c>
      <c r="F136" s="49" t="str">
        <f aca="false">F137</f>
        <v>0,00</v>
      </c>
      <c r="G136" s="49" t="str">
        <f aca="false">G137</f>
        <v>0,00</v>
      </c>
      <c r="H136" s="49" t="str">
        <f aca="false">H137</f>
        <v>0,00</v>
      </c>
      <c r="I136" s="45" t="n">
        <f aca="false">I137</f>
        <v>80900</v>
      </c>
      <c r="J136" s="42" t="str">
        <f aca="false">J137</f>
        <v>0,00</v>
      </c>
      <c r="K136" s="45" t="n">
        <f aca="false">K137</f>
        <v>0</v>
      </c>
      <c r="L136" s="49" t="str">
        <f aca="false">L137</f>
        <v>0,00</v>
      </c>
      <c r="M136" s="46" t="n">
        <f aca="false">M137</f>
        <v>950</v>
      </c>
      <c r="N136" s="42"/>
      <c r="O136" s="42"/>
      <c r="P136" s="42"/>
      <c r="Q136" s="42"/>
      <c r="R136" s="42" t="n">
        <f aca="false">SUM(D136:K136)</f>
        <v>80900</v>
      </c>
      <c r="S136" s="40"/>
      <c r="T136" s="30"/>
      <c r="U136" s="30"/>
    </row>
    <row r="137" customFormat="false" ht="125.25" hidden="false" customHeight="true" outlineLevel="0" collapsed="false">
      <c r="A137" s="27"/>
      <c r="B137" s="31" t="s">
        <v>274</v>
      </c>
      <c r="C137" s="41" t="s">
        <v>275</v>
      </c>
      <c r="D137" s="42" t="s">
        <v>22</v>
      </c>
      <c r="E137" s="49" t="s">
        <v>22</v>
      </c>
      <c r="F137" s="49" t="s">
        <v>22</v>
      </c>
      <c r="G137" s="49" t="s">
        <v>22</v>
      </c>
      <c r="H137" s="49" t="s">
        <v>22</v>
      </c>
      <c r="I137" s="45" t="n">
        <v>80900</v>
      </c>
      <c r="J137" s="42" t="s">
        <v>22</v>
      </c>
      <c r="K137" s="45" t="n">
        <v>0</v>
      </c>
      <c r="L137" s="49" t="s">
        <v>22</v>
      </c>
      <c r="M137" s="46" t="n">
        <v>950</v>
      </c>
      <c r="N137" s="42"/>
      <c r="O137" s="49" t="s">
        <v>22</v>
      </c>
      <c r="P137" s="49" t="s">
        <v>22</v>
      </c>
      <c r="Q137" s="45"/>
      <c r="R137" s="42" t="n">
        <f aca="false">SUM(D137:K137)</f>
        <v>80900</v>
      </c>
      <c r="S137" s="40"/>
      <c r="T137" s="30"/>
      <c r="U137" s="30"/>
    </row>
    <row r="138" customFormat="false" ht="18" hidden="true" customHeight="true" outlineLevel="0" collapsed="false">
      <c r="A138" s="27"/>
      <c r="B138" s="33" t="s">
        <v>276</v>
      </c>
      <c r="C138" s="34" t="s">
        <v>277</v>
      </c>
      <c r="D138" s="35" t="str">
        <f aca="false">D139</f>
        <v>0,00</v>
      </c>
      <c r="E138" s="35" t="n">
        <f aca="false">E139</f>
        <v>0</v>
      </c>
      <c r="F138" s="35"/>
      <c r="G138" s="35" t="n">
        <f aca="false">G139</f>
        <v>0</v>
      </c>
      <c r="H138" s="35" t="n">
        <f aca="false">H139</f>
        <v>0</v>
      </c>
      <c r="I138" s="35" t="n">
        <f aca="false">I139</f>
        <v>0</v>
      </c>
      <c r="J138" s="35"/>
      <c r="K138" s="35"/>
      <c r="L138" s="35"/>
      <c r="M138" s="35"/>
      <c r="N138" s="35" t="n">
        <f aca="false">N139</f>
        <v>0</v>
      </c>
      <c r="O138" s="35"/>
      <c r="P138" s="35"/>
      <c r="Q138" s="35"/>
      <c r="R138" s="42" t="n">
        <f aca="false">SUM(D138:Q138)</f>
        <v>0</v>
      </c>
      <c r="S138" s="40"/>
      <c r="T138" s="30"/>
      <c r="U138" s="30"/>
    </row>
    <row r="139" customFormat="false" ht="18" hidden="true" customHeight="true" outlineLevel="0" collapsed="false">
      <c r="A139" s="27"/>
      <c r="B139" s="31" t="s">
        <v>278</v>
      </c>
      <c r="C139" s="41" t="s">
        <v>279</v>
      </c>
      <c r="D139" s="42" t="str">
        <f aca="false">D140</f>
        <v>0,00</v>
      </c>
      <c r="E139" s="42" t="n">
        <f aca="false">E140</f>
        <v>0</v>
      </c>
      <c r="F139" s="42"/>
      <c r="G139" s="42" t="n">
        <f aca="false">G140</f>
        <v>0</v>
      </c>
      <c r="H139" s="42" t="n">
        <f aca="false">H140</f>
        <v>0</v>
      </c>
      <c r="I139" s="42" t="n">
        <f aca="false">I140</f>
        <v>0</v>
      </c>
      <c r="J139" s="42"/>
      <c r="K139" s="42"/>
      <c r="L139" s="42"/>
      <c r="M139" s="42"/>
      <c r="N139" s="42" t="n">
        <f aca="false">N140</f>
        <v>0</v>
      </c>
      <c r="O139" s="42"/>
      <c r="P139" s="42"/>
      <c r="Q139" s="42"/>
      <c r="R139" s="42" t="n">
        <f aca="false">SUM(D139:Q139)</f>
        <v>0</v>
      </c>
      <c r="S139" s="40"/>
      <c r="T139" s="30"/>
      <c r="U139" s="30"/>
    </row>
    <row r="140" customFormat="false" ht="24" hidden="true" customHeight="true" outlineLevel="0" collapsed="false">
      <c r="A140" s="27"/>
      <c r="B140" s="31" t="s">
        <v>280</v>
      </c>
      <c r="C140" s="41" t="s">
        <v>281</v>
      </c>
      <c r="D140" s="48" t="s">
        <v>22</v>
      </c>
      <c r="E140" s="45" t="n">
        <v>0</v>
      </c>
      <c r="F140" s="45"/>
      <c r="G140" s="45" t="n">
        <v>0</v>
      </c>
      <c r="H140" s="45" t="n">
        <v>0</v>
      </c>
      <c r="I140" s="45" t="n">
        <v>0</v>
      </c>
      <c r="J140" s="45"/>
      <c r="K140" s="45"/>
      <c r="L140" s="45"/>
      <c r="M140" s="45"/>
      <c r="N140" s="45" t="n">
        <v>0</v>
      </c>
      <c r="O140" s="45"/>
      <c r="P140" s="45"/>
      <c r="Q140" s="45"/>
      <c r="R140" s="42" t="n">
        <f aca="false">SUM(D140:Q140)</f>
        <v>0</v>
      </c>
      <c r="S140" s="40"/>
      <c r="T140" s="30"/>
      <c r="U140" s="30"/>
    </row>
    <row r="141" customFormat="false" ht="19.5" hidden="true" customHeight="true" outlineLevel="0" collapsed="false">
      <c r="A141" s="27"/>
      <c r="B141" s="33" t="s">
        <v>282</v>
      </c>
      <c r="C141" s="34" t="s">
        <v>277</v>
      </c>
      <c r="D141" s="51" t="str">
        <f aca="false">D142</f>
        <v>0,00</v>
      </c>
      <c r="E141" s="51" t="str">
        <f aca="false">E142</f>
        <v>0,00</v>
      </c>
      <c r="F141" s="51"/>
      <c r="G141" s="51" t="str">
        <f aca="false">G142</f>
        <v>0,00</v>
      </c>
      <c r="H141" s="51" t="str">
        <f aca="false">H142</f>
        <v>0,00</v>
      </c>
      <c r="I141" s="51" t="str">
        <f aca="false">I142</f>
        <v>0,00</v>
      </c>
      <c r="J141" s="51" t="n">
        <f aca="false">J142</f>
        <v>0</v>
      </c>
      <c r="K141" s="51"/>
      <c r="L141" s="51"/>
      <c r="M141" s="51"/>
      <c r="N141" s="51" t="str">
        <f aca="false">N142</f>
        <v>0,00</v>
      </c>
      <c r="O141" s="51" t="str">
        <f aca="false">O142</f>
        <v>0,00</v>
      </c>
      <c r="P141" s="51" t="str">
        <f aca="false">P142</f>
        <v>0,00</v>
      </c>
      <c r="Q141" s="51"/>
      <c r="R141" s="42" t="n">
        <f aca="false">SUM(D141:Q141)</f>
        <v>0</v>
      </c>
      <c r="S141" s="40"/>
      <c r="T141" s="30"/>
      <c r="U141" s="30"/>
    </row>
    <row r="142" customFormat="false" ht="18.75" hidden="true" customHeight="true" outlineLevel="0" collapsed="false">
      <c r="A142" s="27"/>
      <c r="B142" s="31" t="s">
        <v>283</v>
      </c>
      <c r="C142" s="41" t="s">
        <v>284</v>
      </c>
      <c r="D142" s="45" t="str">
        <f aca="false">D143</f>
        <v>0,00</v>
      </c>
      <c r="E142" s="45" t="str">
        <f aca="false">E143</f>
        <v>0,00</v>
      </c>
      <c r="F142" s="45"/>
      <c r="G142" s="45" t="str">
        <f aca="false">G143</f>
        <v>0,00</v>
      </c>
      <c r="H142" s="45" t="str">
        <f aca="false">H143</f>
        <v>0,00</v>
      </c>
      <c r="I142" s="45" t="str">
        <f aca="false">I143</f>
        <v>0,00</v>
      </c>
      <c r="J142" s="45" t="n">
        <f aca="false">J143</f>
        <v>0</v>
      </c>
      <c r="K142" s="45"/>
      <c r="L142" s="45"/>
      <c r="M142" s="45"/>
      <c r="N142" s="45" t="str">
        <f aca="false">N143</f>
        <v>0,00</v>
      </c>
      <c r="O142" s="45" t="str">
        <f aca="false">O143</f>
        <v>0,00</v>
      </c>
      <c r="P142" s="45" t="str">
        <f aca="false">P143</f>
        <v>0,00</v>
      </c>
      <c r="Q142" s="45"/>
      <c r="R142" s="42" t="n">
        <f aca="false">SUM(D142:Q142)</f>
        <v>0</v>
      </c>
      <c r="S142" s="40"/>
      <c r="T142" s="30"/>
      <c r="U142" s="30"/>
    </row>
    <row r="143" customFormat="false" ht="24" hidden="true" customHeight="true" outlineLevel="0" collapsed="false">
      <c r="A143" s="27"/>
      <c r="B143" s="31" t="s">
        <v>285</v>
      </c>
      <c r="C143" s="41" t="s">
        <v>286</v>
      </c>
      <c r="D143" s="48" t="s">
        <v>22</v>
      </c>
      <c r="E143" s="49" t="s">
        <v>22</v>
      </c>
      <c r="F143" s="49"/>
      <c r="G143" s="49" t="s">
        <v>22</v>
      </c>
      <c r="H143" s="49" t="s">
        <v>22</v>
      </c>
      <c r="I143" s="49" t="s">
        <v>22</v>
      </c>
      <c r="J143" s="45"/>
      <c r="K143" s="45"/>
      <c r="L143" s="45"/>
      <c r="M143" s="45"/>
      <c r="N143" s="49" t="s">
        <v>22</v>
      </c>
      <c r="O143" s="49" t="s">
        <v>22</v>
      </c>
      <c r="P143" s="49" t="s">
        <v>22</v>
      </c>
      <c r="Q143" s="49"/>
      <c r="R143" s="42" t="n">
        <f aca="false">SUM(D143:Q143)</f>
        <v>0</v>
      </c>
      <c r="S143" s="40"/>
      <c r="T143" s="30"/>
      <c r="U143" s="30"/>
    </row>
    <row r="144" customFormat="false" ht="18.75" hidden="false" customHeight="true" outlineLevel="0" collapsed="false">
      <c r="A144" s="32"/>
      <c r="B144" s="64" t="s">
        <v>287</v>
      </c>
      <c r="C144" s="34" t="s">
        <v>288</v>
      </c>
      <c r="D144" s="65" t="n">
        <f aca="false">D145</f>
        <v>559311222.13</v>
      </c>
      <c r="E144" s="65" t="e">
        <f aca="false">E145</f>
        <v>#VALUE!</v>
      </c>
      <c r="F144" s="65" t="n">
        <f aca="false">F145+F245</f>
        <v>177353737.97</v>
      </c>
      <c r="G144" s="65" t="e">
        <f aca="false">G145</f>
        <v>#VALUE!</v>
      </c>
      <c r="H144" s="65" t="e">
        <f aca="false">H145+H245</f>
        <v>#VALUE!</v>
      </c>
      <c r="I144" s="65" t="e">
        <f aca="false">I145</f>
        <v>#VALUE!</v>
      </c>
      <c r="J144" s="65" t="e">
        <f aca="false">J145+J245</f>
        <v>#VALUE!</v>
      </c>
      <c r="K144" s="65" t="e">
        <f aca="false">K145</f>
        <v>#VALUE!</v>
      </c>
      <c r="L144" s="65" t="e">
        <f aca="false">L145</f>
        <v>#VALUE!</v>
      </c>
      <c r="M144" s="65" t="e">
        <f aca="false">M145</f>
        <v>#VALUE!</v>
      </c>
      <c r="N144" s="65" t="e">
        <f aca="false">N145</f>
        <v>#VALUE!</v>
      </c>
      <c r="O144" s="65" t="e">
        <f aca="false">O145</f>
        <v>#VALUE!</v>
      </c>
      <c r="P144" s="65" t="e">
        <f aca="false">P145</f>
        <v>#VALUE!</v>
      </c>
      <c r="Q144" s="65"/>
      <c r="R144" s="35" t="e">
        <f aca="false">R145+R245</f>
        <v>#VALUE!</v>
      </c>
      <c r="S144" s="39"/>
      <c r="T144" s="10"/>
      <c r="U144" s="10"/>
    </row>
    <row r="145" customFormat="false" ht="36" hidden="false" customHeight="false" outlineLevel="0" collapsed="false">
      <c r="A145" s="27"/>
      <c r="B145" s="64" t="s">
        <v>289</v>
      </c>
      <c r="C145" s="34" t="s">
        <v>290</v>
      </c>
      <c r="D145" s="65" t="n">
        <f aca="false">D146+D153+D196+D228</f>
        <v>559311222.13</v>
      </c>
      <c r="E145" s="65" t="e">
        <f aca="false">E146+E153+E196+E228</f>
        <v>#VALUE!</v>
      </c>
      <c r="F145" s="65" t="n">
        <f aca="false">F146+F153+F196+F228</f>
        <v>177353737.97</v>
      </c>
      <c r="G145" s="65" t="e">
        <f aca="false">G146+G153+G196+G228</f>
        <v>#VALUE!</v>
      </c>
      <c r="H145" s="65" t="e">
        <f aca="false">H146+H153+H196+H228</f>
        <v>#VALUE!</v>
      </c>
      <c r="I145" s="65" t="e">
        <f aca="false">I146+I153+I196+I228</f>
        <v>#VALUE!</v>
      </c>
      <c r="J145" s="65" t="e">
        <f aca="false">J146+J153+J196+J228</f>
        <v>#VALUE!</v>
      </c>
      <c r="K145" s="65" t="e">
        <f aca="false">K146+K153+K196+K228</f>
        <v>#VALUE!</v>
      </c>
      <c r="L145" s="65" t="e">
        <f aca="false">L146+L153+L196+L228</f>
        <v>#VALUE!</v>
      </c>
      <c r="M145" s="65" t="e">
        <f aca="false">M146+M153+M196+M228</f>
        <v>#VALUE!</v>
      </c>
      <c r="N145" s="65" t="e">
        <f aca="false">N146+N153+N196+N228</f>
        <v>#VALUE!</v>
      </c>
      <c r="O145" s="65" t="e">
        <f aca="false">O146+O153+O196+O228</f>
        <v>#VALUE!</v>
      </c>
      <c r="P145" s="65" t="e">
        <f aca="false">P146+P153+P196+P228</f>
        <v>#VALUE!</v>
      </c>
      <c r="Q145" s="65"/>
      <c r="R145" s="35" t="e">
        <f aca="false">R146+R153+R196+R228</f>
        <v>#VALUE!</v>
      </c>
      <c r="S145" s="40"/>
      <c r="T145" s="30"/>
      <c r="U145" s="30"/>
    </row>
    <row r="146" s="71" customFormat="true" ht="37.5" hidden="false" customHeight="true" outlineLevel="0" collapsed="false">
      <c r="A146" s="66"/>
      <c r="B146" s="64" t="s">
        <v>291</v>
      </c>
      <c r="C146" s="67" t="s">
        <v>292</v>
      </c>
      <c r="D146" s="68" t="n">
        <f aca="false">D147+D149</f>
        <v>108777200</v>
      </c>
      <c r="E146" s="68" t="e">
        <f aca="false">E147+E149</f>
        <v>#VALUE!</v>
      </c>
      <c r="F146" s="68" t="n">
        <f aca="false">F147+F149</f>
        <v>6948030.54</v>
      </c>
      <c r="G146" s="68" t="e">
        <f aca="false">G147+G149</f>
        <v>#VALUE!</v>
      </c>
      <c r="H146" s="68" t="n">
        <f aca="false">H147+H149</f>
        <v>200000</v>
      </c>
      <c r="I146" s="68" t="e">
        <f aca="false">I147+I149</f>
        <v>#VALUE!</v>
      </c>
      <c r="J146" s="68" t="e">
        <f aca="false">J147+J149+J151</f>
        <v>#VALUE!</v>
      </c>
      <c r="K146" s="68" t="n">
        <f aca="false">K149</f>
        <v>14289989.17</v>
      </c>
      <c r="L146" s="68" t="e">
        <f aca="false">L147+L149</f>
        <v>#VALUE!</v>
      </c>
      <c r="M146" s="68" t="str">
        <f aca="false">M149</f>
        <v>20 256 610,00</v>
      </c>
      <c r="N146" s="68" t="e">
        <f aca="false">N147+N149</f>
        <v>#VALUE!</v>
      </c>
      <c r="O146" s="68" t="e">
        <f aca="false">O147+O149</f>
        <v>#VALUE!</v>
      </c>
      <c r="P146" s="68" t="e">
        <f aca="false">P147+P149</f>
        <v>#VALUE!</v>
      </c>
      <c r="Q146" s="68"/>
      <c r="R146" s="35" t="e">
        <f aca="false">R147+R149</f>
        <v>#VALUE!</v>
      </c>
      <c r="S146" s="69"/>
      <c r="T146" s="70"/>
      <c r="U146" s="70"/>
    </row>
    <row r="147" customFormat="false" ht="33" hidden="false" customHeight="true" outlineLevel="0" collapsed="false">
      <c r="A147" s="27"/>
      <c r="B147" s="72" t="s">
        <v>293</v>
      </c>
      <c r="C147" s="61" t="s">
        <v>294</v>
      </c>
      <c r="D147" s="73" t="n">
        <f aca="false">D148</f>
        <v>96999000</v>
      </c>
      <c r="E147" s="73" t="str">
        <f aca="false">E148</f>
        <v>0,00</v>
      </c>
      <c r="F147" s="73"/>
      <c r="G147" s="73" t="str">
        <f aca="false">G148</f>
        <v>0,00</v>
      </c>
      <c r="H147" s="73" t="n">
        <f aca="false">H148</f>
        <v>0</v>
      </c>
      <c r="I147" s="73" t="str">
        <f aca="false">I148</f>
        <v>0,00</v>
      </c>
      <c r="J147" s="73" t="str">
        <f aca="false">J148</f>
        <v>0,00</v>
      </c>
      <c r="K147" s="73"/>
      <c r="L147" s="73"/>
      <c r="M147" s="73"/>
      <c r="N147" s="73" t="str">
        <f aca="false">N148</f>
        <v>0,00</v>
      </c>
      <c r="O147" s="73" t="str">
        <f aca="false">O148</f>
        <v>0,00</v>
      </c>
      <c r="P147" s="73" t="str">
        <f aca="false">P148</f>
        <v>0,00</v>
      </c>
      <c r="Q147" s="73"/>
      <c r="R147" s="42" t="e">
        <f aca="false">D147+E147+G147+H147+I147+J147+K147+L147+N147+O147+P147+Q147</f>
        <v>#VALUE!</v>
      </c>
      <c r="S147" s="40"/>
      <c r="T147" s="30"/>
      <c r="U147" s="30"/>
    </row>
    <row r="148" customFormat="false" ht="32.25" hidden="false" customHeight="true" outlineLevel="0" collapsed="false">
      <c r="A148" s="27"/>
      <c r="B148" s="72" t="s">
        <v>295</v>
      </c>
      <c r="C148" s="61" t="s">
        <v>296</v>
      </c>
      <c r="D148" s="73" t="n">
        <v>96999000</v>
      </c>
      <c r="E148" s="74" t="s">
        <v>22</v>
      </c>
      <c r="F148" s="74"/>
      <c r="G148" s="74" t="s">
        <v>22</v>
      </c>
      <c r="H148" s="73"/>
      <c r="I148" s="74" t="s">
        <v>22</v>
      </c>
      <c r="J148" s="74" t="s">
        <v>22</v>
      </c>
      <c r="K148" s="73"/>
      <c r="L148" s="74"/>
      <c r="M148" s="74"/>
      <c r="N148" s="74" t="s">
        <v>22</v>
      </c>
      <c r="O148" s="74" t="s">
        <v>22</v>
      </c>
      <c r="P148" s="74" t="s">
        <v>22</v>
      </c>
      <c r="Q148" s="74"/>
      <c r="R148" s="42" t="n">
        <f aca="false">D148</f>
        <v>96999000</v>
      </c>
      <c r="S148" s="40"/>
      <c r="T148" s="30"/>
      <c r="U148" s="30"/>
    </row>
    <row r="149" customFormat="false" ht="42.75" hidden="false" customHeight="true" outlineLevel="0" collapsed="false">
      <c r="A149" s="27"/>
      <c r="B149" s="72" t="s">
        <v>297</v>
      </c>
      <c r="C149" s="61" t="s">
        <v>298</v>
      </c>
      <c r="D149" s="73" t="n">
        <f aca="false">D150</f>
        <v>11778200</v>
      </c>
      <c r="E149" s="73" t="n">
        <f aca="false">E150</f>
        <v>0</v>
      </c>
      <c r="F149" s="73" t="n">
        <f aca="false">F150</f>
        <v>6948030.54</v>
      </c>
      <c r="G149" s="73" t="n">
        <f aca="false">G150</f>
        <v>6482818.42</v>
      </c>
      <c r="H149" s="73" t="n">
        <f aca="false">H150</f>
        <v>200000</v>
      </c>
      <c r="I149" s="73" t="n">
        <f aca="false">I150</f>
        <v>2227725.86</v>
      </c>
      <c r="J149" s="73" t="n">
        <f aca="false">J150</f>
        <v>16367547.29</v>
      </c>
      <c r="K149" s="73" t="n">
        <f aca="false">K150</f>
        <v>14289989.17</v>
      </c>
      <c r="L149" s="73" t="str">
        <f aca="false">L150</f>
        <v>710 000,00</v>
      </c>
      <c r="M149" s="73" t="str">
        <f aca="false">M150</f>
        <v>20 256 610,00</v>
      </c>
      <c r="N149" s="73" t="n">
        <f aca="false">N150</f>
        <v>0</v>
      </c>
      <c r="O149" s="73" t="str">
        <f aca="false">O150</f>
        <v>0,00</v>
      </c>
      <c r="P149" s="73" t="n">
        <f aca="false">P150</f>
        <v>0</v>
      </c>
      <c r="Q149" s="73"/>
      <c r="R149" s="42" t="n">
        <f aca="false">D149+F149+G149+H149+I149+J149+K149</f>
        <v>58294311.28</v>
      </c>
      <c r="S149" s="40"/>
      <c r="T149" s="30"/>
      <c r="U149" s="30"/>
    </row>
    <row r="150" customFormat="false" ht="38.25" hidden="false" customHeight="true" outlineLevel="0" collapsed="false">
      <c r="A150" s="27"/>
      <c r="B150" s="72" t="s">
        <v>299</v>
      </c>
      <c r="C150" s="61" t="s">
        <v>300</v>
      </c>
      <c r="D150" s="73" t="n">
        <v>11778200</v>
      </c>
      <c r="E150" s="75"/>
      <c r="F150" s="73" t="n">
        <v>6948030.54</v>
      </c>
      <c r="G150" s="73" t="n">
        <v>6482818.42</v>
      </c>
      <c r="H150" s="73" t="n">
        <v>200000</v>
      </c>
      <c r="I150" s="73" t="n">
        <v>2227725.86</v>
      </c>
      <c r="J150" s="73" t="n">
        <v>16367547.29</v>
      </c>
      <c r="K150" s="73" t="n">
        <v>14289989.17</v>
      </c>
      <c r="L150" s="73" t="s">
        <v>301</v>
      </c>
      <c r="M150" s="73" t="s">
        <v>302</v>
      </c>
      <c r="N150" s="74"/>
      <c r="O150" s="74" t="s">
        <v>22</v>
      </c>
      <c r="P150" s="73"/>
      <c r="Q150" s="73"/>
      <c r="R150" s="42" t="n">
        <f aca="false">D150+F150+G150+H150+I150+J150+K150</f>
        <v>58294311.28</v>
      </c>
      <c r="S150" s="40"/>
      <c r="T150" s="30"/>
      <c r="U150" s="30"/>
    </row>
    <row r="151" customFormat="false" ht="111.75" hidden="true" customHeight="true" outlineLevel="0" collapsed="false">
      <c r="A151" s="27"/>
      <c r="B151" s="72" t="s">
        <v>303</v>
      </c>
      <c r="C151" s="41" t="s">
        <v>304</v>
      </c>
      <c r="D151" s="73"/>
      <c r="E151" s="73"/>
      <c r="F151" s="73"/>
      <c r="G151" s="74"/>
      <c r="H151" s="73"/>
      <c r="I151" s="74"/>
      <c r="J151" s="73" t="n">
        <f aca="false">J152</f>
        <v>0</v>
      </c>
      <c r="K151" s="74"/>
      <c r="L151" s="74"/>
      <c r="M151" s="74"/>
      <c r="N151" s="73"/>
      <c r="O151" s="74"/>
      <c r="P151" s="73"/>
      <c r="Q151" s="73"/>
      <c r="R151" s="42"/>
      <c r="S151" s="40"/>
      <c r="T151" s="30"/>
      <c r="U151" s="30"/>
    </row>
    <row r="152" customFormat="false" ht="107.25" hidden="true" customHeight="true" outlineLevel="0" collapsed="false">
      <c r="A152" s="27"/>
      <c r="B152" s="72" t="s">
        <v>305</v>
      </c>
      <c r="C152" s="41" t="s">
        <v>306</v>
      </c>
      <c r="D152" s="73"/>
      <c r="E152" s="73"/>
      <c r="F152" s="73"/>
      <c r="G152" s="74"/>
      <c r="H152" s="73"/>
      <c r="I152" s="74"/>
      <c r="J152" s="73"/>
      <c r="K152" s="74"/>
      <c r="L152" s="74"/>
      <c r="M152" s="74"/>
      <c r="N152" s="73"/>
      <c r="O152" s="74"/>
      <c r="P152" s="73"/>
      <c r="Q152" s="73"/>
      <c r="R152" s="42"/>
      <c r="S152" s="40"/>
      <c r="T152" s="30"/>
      <c r="U152" s="30"/>
    </row>
    <row r="153" customFormat="false" ht="39" hidden="false" customHeight="true" outlineLevel="0" collapsed="false">
      <c r="A153" s="27"/>
      <c r="B153" s="76" t="s">
        <v>307</v>
      </c>
      <c r="C153" s="77" t="s">
        <v>308</v>
      </c>
      <c r="D153" s="68" t="n">
        <f aca="false">D154+D155+D156+D157+D158+D162+D168+D170+D167</f>
        <v>123171594.36</v>
      </c>
      <c r="E153" s="68" t="e">
        <f aca="false">E161+E164+E182+E171+E158+E180+E176</f>
        <v>#VALUE!</v>
      </c>
      <c r="F153" s="68" t="n">
        <f aca="false">F154+F155+F162</f>
        <v>162820766.45</v>
      </c>
      <c r="G153" s="68" t="e">
        <f aca="false">G154+G158+G159+G160+G161+G162+G163+G164+G165+G166+G170</f>
        <v>#VALUE!</v>
      </c>
      <c r="H153" s="68" t="e">
        <f aca="false">H170</f>
        <v>#VALUE!</v>
      </c>
      <c r="I153" s="68" t="n">
        <f aca="false">I169</f>
        <v>1000000</v>
      </c>
      <c r="J153" s="68" t="n">
        <f aca="false">J154+J156+J170</f>
        <v>672922.8</v>
      </c>
      <c r="K153" s="68" t="e">
        <f aca="false">K155+K156+K157+K168+K170</f>
        <v>#VALUE!</v>
      </c>
      <c r="L153" s="68" t="n">
        <f aca="false">L170</f>
        <v>198166</v>
      </c>
      <c r="M153" s="68" t="n">
        <f aca="false">M161+M164+M182+M171+M158+M176+M178+M166+M157</f>
        <v>-1808510.64</v>
      </c>
      <c r="N153" s="68" t="n">
        <f aca="false">N161+N164+N182+N171+N158</f>
        <v>0</v>
      </c>
      <c r="O153" s="68" t="e">
        <f aca="false">O161+O164+O182+O171+O158</f>
        <v>#VALUE!</v>
      </c>
      <c r="P153" s="68" t="e">
        <f aca="false">P161+P164+P182+P171+P158</f>
        <v>#VALUE!</v>
      </c>
      <c r="Q153" s="68"/>
      <c r="R153" s="68" t="e">
        <f aca="false">R154+R155+R156+R157+R158+R162+R168+R170+R169+R167</f>
        <v>#VALUE!</v>
      </c>
      <c r="S153" s="40"/>
      <c r="T153" s="30"/>
      <c r="U153" s="30"/>
    </row>
    <row r="154" customFormat="false" ht="47.25" hidden="false" customHeight="true" outlineLevel="0" collapsed="false">
      <c r="A154" s="27"/>
      <c r="B154" s="72" t="s">
        <v>309</v>
      </c>
      <c r="C154" s="78" t="s">
        <v>310</v>
      </c>
      <c r="D154" s="79" t="n">
        <v>7303751</v>
      </c>
      <c r="E154" s="68"/>
      <c r="F154" s="68" t="n">
        <v>161502946.65</v>
      </c>
      <c r="G154" s="68"/>
      <c r="H154" s="68"/>
      <c r="I154" s="68"/>
      <c r="J154" s="68" t="n">
        <v>-7303751</v>
      </c>
      <c r="K154" s="68"/>
      <c r="L154" s="68"/>
      <c r="M154" s="68"/>
      <c r="N154" s="68"/>
      <c r="O154" s="68"/>
      <c r="P154" s="68"/>
      <c r="Q154" s="68"/>
      <c r="R154" s="35" t="n">
        <f aca="false">D154+F154+J154</f>
        <v>161502946.65</v>
      </c>
      <c r="S154" s="40"/>
      <c r="T154" s="30"/>
      <c r="U154" s="30"/>
    </row>
    <row r="155" customFormat="false" ht="106.5" hidden="false" customHeight="true" outlineLevel="0" collapsed="false">
      <c r="A155" s="27"/>
      <c r="B155" s="72" t="s">
        <v>311</v>
      </c>
      <c r="C155" s="78" t="s">
        <v>312</v>
      </c>
      <c r="D155" s="79" t="n">
        <v>15452244</v>
      </c>
      <c r="E155" s="68"/>
      <c r="F155" s="68" t="n">
        <v>9858022.8</v>
      </c>
      <c r="G155" s="68"/>
      <c r="H155" s="68"/>
      <c r="I155" s="68"/>
      <c r="J155" s="68"/>
      <c r="K155" s="68" t="n">
        <v>7912597.65</v>
      </c>
      <c r="L155" s="68"/>
      <c r="M155" s="68"/>
      <c r="N155" s="68"/>
      <c r="O155" s="68"/>
      <c r="P155" s="68"/>
      <c r="Q155" s="68"/>
      <c r="R155" s="35" t="n">
        <f aca="false">D155+F155+K155</f>
        <v>33222864.45</v>
      </c>
      <c r="S155" s="40"/>
      <c r="T155" s="30"/>
      <c r="U155" s="30"/>
    </row>
    <row r="156" customFormat="false" ht="54" hidden="false" customHeight="true" outlineLevel="0" collapsed="false">
      <c r="A156" s="27"/>
      <c r="B156" s="72" t="s">
        <v>313</v>
      </c>
      <c r="C156" s="80" t="s">
        <v>314</v>
      </c>
      <c r="D156" s="81" t="n">
        <v>31850021.88</v>
      </c>
      <c r="E156" s="68"/>
      <c r="F156" s="68"/>
      <c r="G156" s="68"/>
      <c r="H156" s="68"/>
      <c r="I156" s="68"/>
      <c r="J156" s="68" t="n">
        <v>618595.1</v>
      </c>
      <c r="K156" s="68" t="n">
        <v>-2484740.46</v>
      </c>
      <c r="L156" s="68"/>
      <c r="M156" s="68"/>
      <c r="N156" s="68"/>
      <c r="O156" s="68"/>
      <c r="P156" s="68"/>
      <c r="Q156" s="68"/>
      <c r="R156" s="42" t="n">
        <f aca="false">D156+J156+K156</f>
        <v>29983876.52</v>
      </c>
      <c r="S156" s="40"/>
      <c r="T156" s="30"/>
      <c r="U156" s="30"/>
    </row>
    <row r="157" customFormat="false" ht="78.75" hidden="false" customHeight="true" outlineLevel="0" collapsed="false">
      <c r="A157" s="27"/>
      <c r="B157" s="72" t="s">
        <v>315</v>
      </c>
      <c r="C157" s="80" t="s">
        <v>316</v>
      </c>
      <c r="D157" s="81" t="n">
        <v>9716807.53</v>
      </c>
      <c r="E157" s="73" t="n">
        <f aca="false">E159</f>
        <v>0</v>
      </c>
      <c r="F157" s="73"/>
      <c r="G157" s="73" t="n">
        <f aca="false">G159</f>
        <v>0</v>
      </c>
      <c r="H157" s="73" t="n">
        <f aca="false">H159</f>
        <v>0</v>
      </c>
      <c r="I157" s="73" t="n">
        <f aca="false">I159</f>
        <v>0</v>
      </c>
      <c r="J157" s="73" t="n">
        <f aca="false">J159</f>
        <v>0</v>
      </c>
      <c r="K157" s="73" t="n">
        <v>-450000</v>
      </c>
      <c r="L157" s="73" t="n">
        <f aca="false">L159</f>
        <v>0</v>
      </c>
      <c r="M157" s="73" t="n">
        <v>-1808510.64</v>
      </c>
      <c r="N157" s="73" t="n">
        <f aca="false">N159</f>
        <v>0</v>
      </c>
      <c r="O157" s="73" t="n">
        <f aca="false">O159</f>
        <v>0</v>
      </c>
      <c r="P157" s="73" t="n">
        <f aca="false">P159</f>
        <v>0</v>
      </c>
      <c r="Q157" s="73"/>
      <c r="R157" s="42" t="n">
        <f aca="false">D157+K157</f>
        <v>9266807.53</v>
      </c>
      <c r="S157" s="40"/>
      <c r="T157" s="30"/>
      <c r="U157" s="30"/>
    </row>
    <row r="158" customFormat="false" ht="43.5" hidden="false" customHeight="true" outlineLevel="0" collapsed="false">
      <c r="A158" s="27"/>
      <c r="B158" s="82" t="s">
        <v>317</v>
      </c>
      <c r="C158" s="83" t="s">
        <v>318</v>
      </c>
      <c r="D158" s="79" t="n">
        <v>552852</v>
      </c>
      <c r="E158" s="73" t="str">
        <f aca="false">E160</f>
        <v>0,00</v>
      </c>
      <c r="F158" s="73"/>
      <c r="G158" s="73" t="str">
        <f aca="false">G160</f>
        <v>0,00</v>
      </c>
      <c r="H158" s="73" t="str">
        <f aca="false">H160</f>
        <v>0,00</v>
      </c>
      <c r="I158" s="73"/>
      <c r="J158" s="73"/>
      <c r="K158" s="73"/>
      <c r="L158" s="73"/>
      <c r="M158" s="73"/>
      <c r="N158" s="73"/>
      <c r="O158" s="73"/>
      <c r="P158" s="73"/>
      <c r="Q158" s="73"/>
      <c r="R158" s="42" t="n">
        <f aca="false">D158+F158+I158+J158+K158</f>
        <v>552852</v>
      </c>
      <c r="S158" s="40"/>
      <c r="T158" s="30"/>
      <c r="U158" s="30"/>
    </row>
    <row r="159" customFormat="false" ht="65.25" hidden="true" customHeight="true" outlineLevel="0" collapsed="false">
      <c r="A159" s="27"/>
      <c r="B159" s="82" t="s">
        <v>319</v>
      </c>
      <c r="C159" s="84" t="s">
        <v>320</v>
      </c>
      <c r="D159" s="79"/>
      <c r="E159" s="73"/>
      <c r="F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  <c r="R159" s="42" t="n">
        <f aca="false">I159</f>
        <v>0</v>
      </c>
      <c r="S159" s="40"/>
      <c r="T159" s="30"/>
      <c r="U159" s="30"/>
    </row>
    <row r="160" customFormat="false" ht="68.25" hidden="true" customHeight="true" outlineLevel="0" collapsed="false">
      <c r="A160" s="27"/>
      <c r="B160" s="82" t="s">
        <v>321</v>
      </c>
      <c r="C160" s="83" t="s">
        <v>322</v>
      </c>
      <c r="D160" s="79"/>
      <c r="E160" s="74" t="s">
        <v>22</v>
      </c>
      <c r="F160" s="74"/>
      <c r="G160" s="74" t="s">
        <v>22</v>
      </c>
      <c r="H160" s="74" t="s">
        <v>22</v>
      </c>
      <c r="I160" s="73"/>
      <c r="J160" s="74" t="s">
        <v>22</v>
      </c>
      <c r="K160" s="74"/>
      <c r="L160" s="74"/>
      <c r="M160" s="74"/>
      <c r="N160" s="74" t="s">
        <v>22</v>
      </c>
      <c r="O160" s="74" t="s">
        <v>22</v>
      </c>
      <c r="P160" s="74" t="s">
        <v>22</v>
      </c>
      <c r="Q160" s="74"/>
      <c r="R160" s="42"/>
      <c r="S160" s="40"/>
      <c r="T160" s="30"/>
      <c r="U160" s="30"/>
    </row>
    <row r="161" customFormat="false" ht="76.5" hidden="true" customHeight="true" outlineLevel="0" collapsed="false">
      <c r="A161" s="27"/>
      <c r="B161" s="82"/>
      <c r="C161" s="80"/>
      <c r="D161" s="79"/>
      <c r="E161" s="73"/>
      <c r="F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  <c r="R161" s="42"/>
      <c r="S161" s="40"/>
      <c r="T161" s="30"/>
      <c r="U161" s="30"/>
    </row>
    <row r="162" customFormat="false" ht="33" hidden="false" customHeight="true" outlineLevel="0" collapsed="false">
      <c r="A162" s="27"/>
      <c r="B162" s="72" t="s">
        <v>323</v>
      </c>
      <c r="C162" s="85" t="s">
        <v>324</v>
      </c>
      <c r="D162" s="79" t="n">
        <v>12968071</v>
      </c>
      <c r="E162" s="73"/>
      <c r="F162" s="73" t="n">
        <v>-8540203</v>
      </c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  <c r="R162" s="42" t="n">
        <v>4427868</v>
      </c>
      <c r="S162" s="40"/>
      <c r="T162" s="30"/>
      <c r="U162" s="30"/>
    </row>
    <row r="163" customFormat="false" ht="81" hidden="true" customHeight="true" outlineLevel="0" collapsed="false">
      <c r="A163" s="27"/>
      <c r="B163" s="82" t="s">
        <v>309</v>
      </c>
      <c r="C163" s="80" t="s">
        <v>325</v>
      </c>
      <c r="D163" s="79"/>
      <c r="E163" s="48" t="s">
        <v>22</v>
      </c>
      <c r="F163" s="48"/>
      <c r="G163" s="47"/>
      <c r="H163" s="48" t="s">
        <v>22</v>
      </c>
      <c r="I163" s="47"/>
      <c r="J163" s="48"/>
      <c r="K163" s="48"/>
      <c r="L163" s="48"/>
      <c r="M163" s="48"/>
      <c r="N163" s="47"/>
      <c r="O163" s="47"/>
      <c r="P163" s="48" t="s">
        <v>22</v>
      </c>
      <c r="Q163" s="47"/>
      <c r="R163" s="42"/>
      <c r="S163" s="40"/>
      <c r="T163" s="30"/>
      <c r="U163" s="30"/>
    </row>
    <row r="164" customFormat="false" ht="0.75" hidden="true" customHeight="true" outlineLevel="0" collapsed="false">
      <c r="A164" s="27"/>
      <c r="B164" s="72" t="s">
        <v>326</v>
      </c>
      <c r="C164" s="61" t="s">
        <v>327</v>
      </c>
      <c r="D164" s="79"/>
      <c r="E164" s="73"/>
      <c r="F164" s="73"/>
      <c r="G164" s="73" t="n">
        <f aca="false">G165</f>
        <v>0</v>
      </c>
      <c r="H164" s="73" t="n">
        <f aca="false">H165</f>
        <v>0</v>
      </c>
      <c r="I164" s="73" t="str">
        <f aca="false">I165</f>
        <v>0,00</v>
      </c>
      <c r="J164" s="73" t="n">
        <f aca="false">J165</f>
        <v>0</v>
      </c>
      <c r="K164" s="73" t="n">
        <f aca="false">K165</f>
        <v>0</v>
      </c>
      <c r="L164" s="73"/>
      <c r="M164" s="73"/>
      <c r="N164" s="73" t="n">
        <f aca="false">N165</f>
        <v>0</v>
      </c>
      <c r="O164" s="73" t="n">
        <f aca="false">O165</f>
        <v>0</v>
      </c>
      <c r="P164" s="73" t="str">
        <f aca="false">P165</f>
        <v>0,00</v>
      </c>
      <c r="Q164" s="73"/>
      <c r="R164" s="42" t="n">
        <f aca="false">D164+F164</f>
        <v>0</v>
      </c>
      <c r="S164" s="40"/>
      <c r="T164" s="30"/>
      <c r="U164" s="30"/>
    </row>
    <row r="165" customFormat="false" ht="29.25" hidden="true" customHeight="true" outlineLevel="0" collapsed="false">
      <c r="A165" s="27"/>
      <c r="B165" s="72" t="s">
        <v>326</v>
      </c>
      <c r="C165" s="80" t="s">
        <v>328</v>
      </c>
      <c r="D165" s="81"/>
      <c r="E165" s="74"/>
      <c r="F165" s="45"/>
      <c r="G165" s="73"/>
      <c r="H165" s="73"/>
      <c r="I165" s="74" t="s">
        <v>22</v>
      </c>
      <c r="J165" s="73"/>
      <c r="K165" s="74"/>
      <c r="L165" s="74"/>
      <c r="M165" s="74"/>
      <c r="N165" s="73"/>
      <c r="O165" s="73"/>
      <c r="P165" s="74" t="s">
        <v>22</v>
      </c>
      <c r="Q165" s="73"/>
      <c r="R165" s="42" t="n">
        <f aca="false">D165+F165</f>
        <v>0</v>
      </c>
      <c r="S165" s="40"/>
      <c r="T165" s="30"/>
      <c r="U165" s="30"/>
    </row>
    <row r="166" customFormat="false" ht="43.5" hidden="true" customHeight="true" outlineLevel="0" collapsed="false">
      <c r="A166" s="27"/>
      <c r="B166" s="72"/>
      <c r="C166" s="61"/>
      <c r="D166" s="45"/>
      <c r="E166" s="74"/>
      <c r="F166" s="45"/>
      <c r="G166" s="73"/>
      <c r="H166" s="73"/>
      <c r="I166" s="73"/>
      <c r="J166" s="73"/>
      <c r="K166" s="74"/>
      <c r="L166" s="74"/>
      <c r="M166" s="74"/>
      <c r="N166" s="73"/>
      <c r="O166" s="73"/>
      <c r="P166" s="74"/>
      <c r="Q166" s="73"/>
      <c r="R166" s="42"/>
      <c r="S166" s="40"/>
      <c r="T166" s="30"/>
      <c r="U166" s="30"/>
    </row>
    <row r="167" customFormat="false" ht="29.25" hidden="false" customHeight="true" outlineLevel="0" collapsed="false">
      <c r="A167" s="27"/>
      <c r="B167" s="72" t="s">
        <v>329</v>
      </c>
      <c r="C167" s="61" t="s">
        <v>330</v>
      </c>
      <c r="D167" s="45" t="n">
        <v>2624983</v>
      </c>
      <c r="E167" s="74"/>
      <c r="F167" s="45"/>
      <c r="G167" s="73"/>
      <c r="H167" s="73"/>
      <c r="I167" s="73"/>
      <c r="J167" s="73"/>
      <c r="K167" s="74"/>
      <c r="L167" s="74"/>
      <c r="M167" s="74"/>
      <c r="N167" s="73"/>
      <c r="O167" s="73"/>
      <c r="P167" s="74"/>
      <c r="Q167" s="73"/>
      <c r="R167" s="42" t="n">
        <f aca="false">D167</f>
        <v>2624983</v>
      </c>
      <c r="S167" s="40"/>
      <c r="T167" s="30"/>
      <c r="U167" s="30"/>
    </row>
    <row r="168" customFormat="false" ht="42.75" hidden="false" customHeight="true" outlineLevel="0" collapsed="false">
      <c r="A168" s="27"/>
      <c r="B168" s="72" t="s">
        <v>331</v>
      </c>
      <c r="C168" s="61" t="s">
        <v>332</v>
      </c>
      <c r="D168" s="45" t="n">
        <v>41155851.07</v>
      </c>
      <c r="E168" s="74"/>
      <c r="F168" s="45"/>
      <c r="G168" s="73"/>
      <c r="H168" s="73"/>
      <c r="I168" s="73"/>
      <c r="J168" s="73"/>
      <c r="K168" s="74" t="s">
        <v>333</v>
      </c>
      <c r="L168" s="74"/>
      <c r="M168" s="74"/>
      <c r="N168" s="73"/>
      <c r="O168" s="73"/>
      <c r="P168" s="74"/>
      <c r="Q168" s="73"/>
      <c r="R168" s="42" t="e">
        <f aca="false">D168+K168</f>
        <v>#VALUE!</v>
      </c>
      <c r="S168" s="40"/>
      <c r="T168" s="30"/>
      <c r="U168" s="30"/>
    </row>
    <row r="169" customFormat="false" ht="31.5" hidden="false" customHeight="true" outlineLevel="0" collapsed="false">
      <c r="A169" s="27"/>
      <c r="B169" s="82" t="s">
        <v>334</v>
      </c>
      <c r="C169" s="61" t="s">
        <v>335</v>
      </c>
      <c r="D169" s="73"/>
      <c r="E169" s="73"/>
      <c r="F169" s="73"/>
      <c r="G169" s="73"/>
      <c r="H169" s="73"/>
      <c r="I169" s="73" t="n">
        <v>1000000</v>
      </c>
      <c r="J169" s="73"/>
      <c r="K169" s="73"/>
      <c r="L169" s="73"/>
      <c r="M169" s="73"/>
      <c r="N169" s="73"/>
      <c r="O169" s="73"/>
      <c r="P169" s="73"/>
      <c r="Q169" s="73"/>
      <c r="R169" s="42" t="n">
        <f aca="false">I169</f>
        <v>1000000</v>
      </c>
      <c r="S169" s="40"/>
      <c r="T169" s="30"/>
      <c r="U169" s="30"/>
    </row>
    <row r="170" s="71" customFormat="true" ht="23.25" hidden="false" customHeight="true" outlineLevel="0" collapsed="false">
      <c r="A170" s="66"/>
      <c r="B170" s="82" t="s">
        <v>336</v>
      </c>
      <c r="C170" s="86" t="s">
        <v>337</v>
      </c>
      <c r="D170" s="73" t="n">
        <f aca="false">D184+D185+D186</f>
        <v>1547012.88</v>
      </c>
      <c r="E170" s="74"/>
      <c r="F170" s="73"/>
      <c r="G170" s="73" t="n">
        <f aca="false">G185+G186+G187+G188+G189+G190+G191+G193</f>
        <v>0</v>
      </c>
      <c r="H170" s="73" t="e">
        <f aca="false">H188+H191+H193</f>
        <v>#VALUE!</v>
      </c>
      <c r="I170" s="73" t="n">
        <f aca="false">I183</f>
        <v>0</v>
      </c>
      <c r="J170" s="73" t="n">
        <f aca="false">J194+J195</f>
        <v>7358078.7</v>
      </c>
      <c r="K170" s="73" t="n">
        <f aca="false">K193</f>
        <v>-278074.4</v>
      </c>
      <c r="L170" s="73" t="n">
        <f aca="false">L185+L186+L187+L188+L189+L190+L191+L193+L192+L184</f>
        <v>198166</v>
      </c>
      <c r="M170" s="73"/>
      <c r="N170" s="73"/>
      <c r="O170" s="73"/>
      <c r="P170" s="74"/>
      <c r="Q170" s="73"/>
      <c r="R170" s="42" t="e">
        <f aca="false">R184+R185+R186+R188+R191+R193+R194+R195</f>
        <v>#VALUE!</v>
      </c>
      <c r="S170" s="69"/>
      <c r="T170" s="70"/>
      <c r="U170" s="70"/>
    </row>
    <row r="171" customFormat="false" ht="75.75" hidden="true" customHeight="true" outlineLevel="0" collapsed="false">
      <c r="A171" s="27"/>
      <c r="B171" s="82" t="s">
        <v>338</v>
      </c>
      <c r="C171" s="61" t="s">
        <v>339</v>
      </c>
      <c r="D171" s="73" t="str">
        <f aca="false">D172</f>
        <v>0,00</v>
      </c>
      <c r="E171" s="73" t="n">
        <f aca="false">E172</f>
        <v>0</v>
      </c>
      <c r="F171" s="73"/>
      <c r="G171" s="73" t="n">
        <f aca="false">G172</f>
        <v>0</v>
      </c>
      <c r="H171" s="73" t="n">
        <f aca="false">H172</f>
        <v>0</v>
      </c>
      <c r="I171" s="73" t="str">
        <f aca="false">I172</f>
        <v>0,00</v>
      </c>
      <c r="J171" s="73" t="str">
        <f aca="false">J172</f>
        <v>0,00</v>
      </c>
      <c r="K171" s="73" t="n">
        <f aca="false">K172</f>
        <v>0</v>
      </c>
      <c r="L171" s="73" t="n">
        <f aca="false">L172</f>
        <v>0</v>
      </c>
      <c r="M171" s="73"/>
      <c r="N171" s="73" t="n">
        <f aca="false">N172</f>
        <v>0</v>
      </c>
      <c r="O171" s="73" t="str">
        <f aca="false">O172</f>
        <v>0,00</v>
      </c>
      <c r="P171" s="73" t="str">
        <f aca="false">P172</f>
        <v>0,00</v>
      </c>
      <c r="Q171" s="73" t="str">
        <f aca="false">Q172</f>
        <v>0,00</v>
      </c>
      <c r="R171" s="42" t="e">
        <f aca="false">D171+E171+G171+H171+I171+J171+K171+L171+#REF!+N171+O171+P171+Q171</f>
        <v>#VALUE!</v>
      </c>
      <c r="S171" s="40"/>
      <c r="T171" s="30"/>
      <c r="U171" s="30"/>
    </row>
    <row r="172" customFormat="false" ht="82.5" hidden="true" customHeight="true" outlineLevel="0" collapsed="false">
      <c r="A172" s="27"/>
      <c r="B172" s="82" t="s">
        <v>340</v>
      </c>
      <c r="C172" s="61" t="s">
        <v>339</v>
      </c>
      <c r="D172" s="74" t="s">
        <v>22</v>
      </c>
      <c r="E172" s="74"/>
      <c r="F172" s="74"/>
      <c r="G172" s="74"/>
      <c r="H172" s="74"/>
      <c r="I172" s="74" t="s">
        <v>22</v>
      </c>
      <c r="J172" s="74" t="s">
        <v>22</v>
      </c>
      <c r="K172" s="74"/>
      <c r="L172" s="74"/>
      <c r="M172" s="74"/>
      <c r="N172" s="73"/>
      <c r="O172" s="74" t="s">
        <v>22</v>
      </c>
      <c r="P172" s="74" t="s">
        <v>22</v>
      </c>
      <c r="Q172" s="74" t="s">
        <v>22</v>
      </c>
      <c r="R172" s="42" t="e">
        <f aca="false">D172+E172+G172+H172+I172+J172+K172+L172+#REF!+N172+O172+P172+Q172</f>
        <v>#VALUE!</v>
      </c>
      <c r="S172" s="40"/>
      <c r="T172" s="30"/>
      <c r="U172" s="30"/>
    </row>
    <row r="173" customFormat="false" ht="0.75" hidden="true" customHeight="true" outlineLevel="0" collapsed="false">
      <c r="A173" s="27"/>
      <c r="B173" s="72" t="s">
        <v>341</v>
      </c>
      <c r="C173" s="80" t="s">
        <v>342</v>
      </c>
      <c r="D173" s="74"/>
      <c r="E173" s="74"/>
      <c r="F173" s="74"/>
      <c r="G173" s="74"/>
      <c r="H173" s="74"/>
      <c r="I173" s="74"/>
      <c r="J173" s="73" t="n">
        <f aca="false">J174</f>
        <v>0</v>
      </c>
      <c r="K173" s="74"/>
      <c r="L173" s="74"/>
      <c r="M173" s="74"/>
      <c r="N173" s="73"/>
      <c r="O173" s="74"/>
      <c r="P173" s="74"/>
      <c r="Q173" s="74"/>
      <c r="R173" s="42"/>
      <c r="S173" s="40"/>
      <c r="T173" s="30"/>
      <c r="U173" s="30"/>
    </row>
    <row r="174" customFormat="false" ht="76.5" hidden="true" customHeight="true" outlineLevel="0" collapsed="false">
      <c r="A174" s="27"/>
      <c r="B174" s="72" t="s">
        <v>315</v>
      </c>
      <c r="C174" s="80" t="s">
        <v>343</v>
      </c>
      <c r="D174" s="74"/>
      <c r="E174" s="74"/>
      <c r="F174" s="74"/>
      <c r="G174" s="74"/>
      <c r="H174" s="74"/>
      <c r="I174" s="74"/>
      <c r="J174" s="74"/>
      <c r="K174" s="74"/>
      <c r="L174" s="74"/>
      <c r="M174" s="74"/>
      <c r="N174" s="73"/>
      <c r="O174" s="74"/>
      <c r="P174" s="74"/>
      <c r="Q174" s="74"/>
      <c r="R174" s="42"/>
      <c r="S174" s="40"/>
      <c r="T174" s="30"/>
      <c r="U174" s="30"/>
    </row>
    <row r="175" customFormat="false" ht="0.75" hidden="true" customHeight="true" outlineLevel="0" collapsed="false">
      <c r="A175" s="27"/>
      <c r="B175" s="29" t="s">
        <v>344</v>
      </c>
      <c r="C175" s="83" t="s">
        <v>345</v>
      </c>
      <c r="D175" s="74"/>
      <c r="E175" s="74"/>
      <c r="F175" s="74"/>
      <c r="G175" s="74"/>
      <c r="H175" s="74"/>
      <c r="I175" s="74"/>
      <c r="J175" s="74"/>
      <c r="K175" s="74"/>
      <c r="L175" s="74"/>
      <c r="M175" s="74"/>
      <c r="N175" s="73"/>
      <c r="O175" s="74"/>
      <c r="P175" s="74"/>
      <c r="Q175" s="74"/>
      <c r="R175" s="42" t="e">
        <f aca="false">D175+E175+G175+H175+I175+J175+K175+L175+#REF!+N175+O175+P175+Q175</f>
        <v>#REF!</v>
      </c>
      <c r="S175" s="40"/>
      <c r="T175" s="30"/>
      <c r="U175" s="30"/>
    </row>
    <row r="176" customFormat="false" ht="54" hidden="true" customHeight="true" outlineLevel="0" collapsed="false">
      <c r="A176" s="27"/>
      <c r="B176" s="29" t="s">
        <v>346</v>
      </c>
      <c r="C176" s="83" t="s">
        <v>347</v>
      </c>
      <c r="D176" s="73"/>
      <c r="E176" s="73" t="n">
        <f aca="false">E177</f>
        <v>0</v>
      </c>
      <c r="F176" s="73"/>
      <c r="G176" s="74"/>
      <c r="H176" s="74"/>
      <c r="I176" s="73" t="n">
        <f aca="false">I177</f>
        <v>0</v>
      </c>
      <c r="J176" s="73" t="n">
        <f aca="false">J177</f>
        <v>0</v>
      </c>
      <c r="K176" s="73" t="n">
        <f aca="false">K177</f>
        <v>0</v>
      </c>
      <c r="L176" s="73" t="n">
        <f aca="false">L177</f>
        <v>0</v>
      </c>
      <c r="M176" s="73"/>
      <c r="N176" s="74"/>
      <c r="O176" s="74"/>
      <c r="P176" s="74"/>
      <c r="Q176" s="74"/>
      <c r="R176" s="42" t="e">
        <f aca="false">D176+E176+G176+H176+I176+J176+K176+L176+#REF!+N176+O176+P176+Q176</f>
        <v>#REF!</v>
      </c>
      <c r="S176" s="40"/>
      <c r="T176" s="30"/>
      <c r="U176" s="30"/>
    </row>
    <row r="177" customFormat="false" ht="69" hidden="true" customHeight="true" outlineLevel="0" collapsed="false">
      <c r="A177" s="27"/>
      <c r="B177" s="29" t="s">
        <v>348</v>
      </c>
      <c r="C177" s="83" t="s">
        <v>349</v>
      </c>
      <c r="D177" s="73"/>
      <c r="E177" s="74"/>
      <c r="F177" s="74"/>
      <c r="G177" s="74"/>
      <c r="H177" s="74"/>
      <c r="I177" s="73"/>
      <c r="J177" s="73"/>
      <c r="K177" s="74"/>
      <c r="L177" s="74"/>
      <c r="M177" s="74"/>
      <c r="N177" s="74"/>
      <c r="O177" s="74"/>
      <c r="P177" s="74"/>
      <c r="Q177" s="74"/>
      <c r="R177" s="42" t="e">
        <f aca="false">D177+E177+G177+H177+I177+J177+K177+L177+#REF!+N177+O177+P177+Q177</f>
        <v>#REF!</v>
      </c>
      <c r="S177" s="40"/>
      <c r="T177" s="30"/>
      <c r="U177" s="30"/>
    </row>
    <row r="178" customFormat="false" ht="44.25" hidden="true" customHeight="true" outlineLevel="0" collapsed="false">
      <c r="A178" s="27"/>
      <c r="B178" s="29" t="s">
        <v>350</v>
      </c>
      <c r="C178" s="83" t="s">
        <v>351</v>
      </c>
      <c r="D178" s="73"/>
      <c r="E178" s="74"/>
      <c r="F178" s="74"/>
      <c r="G178" s="73" t="n">
        <f aca="false">G179</f>
        <v>0</v>
      </c>
      <c r="H178" s="73" t="n">
        <f aca="false">H179</f>
        <v>0</v>
      </c>
      <c r="I178" s="73" t="n">
        <f aca="false">I179</f>
        <v>0</v>
      </c>
      <c r="J178" s="74"/>
      <c r="K178" s="74"/>
      <c r="L178" s="74"/>
      <c r="M178" s="74"/>
      <c r="N178" s="74"/>
      <c r="O178" s="74"/>
      <c r="P178" s="74"/>
      <c r="Q178" s="74"/>
      <c r="R178" s="42" t="e">
        <f aca="false">D178+E178+G178+H178+I178+J178+K178+L178+#REF!+N178+O178+P178+Q178</f>
        <v>#REF!</v>
      </c>
      <c r="S178" s="40"/>
      <c r="T178" s="30"/>
      <c r="U178" s="30"/>
    </row>
    <row r="179" customFormat="false" ht="38.25" hidden="true" customHeight="true" outlineLevel="0" collapsed="false">
      <c r="A179" s="27"/>
      <c r="B179" s="29" t="s">
        <v>317</v>
      </c>
      <c r="C179" s="83" t="s">
        <v>352</v>
      </c>
      <c r="D179" s="74"/>
      <c r="E179" s="74"/>
      <c r="F179" s="74"/>
      <c r="G179" s="74"/>
      <c r="H179" s="74"/>
      <c r="I179" s="73"/>
      <c r="J179" s="74"/>
      <c r="K179" s="74"/>
      <c r="L179" s="74"/>
      <c r="M179" s="74"/>
      <c r="N179" s="74"/>
      <c r="O179" s="74"/>
      <c r="P179" s="74"/>
      <c r="Q179" s="74"/>
      <c r="R179" s="42" t="e">
        <f aca="false">D179+E179+G179+H179+I179+J179+K179+L179+#REF!+N179+O179+P179+Q179</f>
        <v>#REF!</v>
      </c>
      <c r="S179" s="40"/>
      <c r="T179" s="30"/>
      <c r="U179" s="30"/>
    </row>
    <row r="180" customFormat="false" ht="31.5" hidden="true" customHeight="true" outlineLevel="0" collapsed="false">
      <c r="A180" s="27"/>
      <c r="B180" s="29" t="s">
        <v>353</v>
      </c>
      <c r="C180" s="83" t="s">
        <v>354</v>
      </c>
      <c r="D180" s="74"/>
      <c r="E180" s="73" t="n">
        <f aca="false">E181</f>
        <v>0</v>
      </c>
      <c r="F180" s="73"/>
      <c r="G180" s="74"/>
      <c r="H180" s="73" t="n">
        <f aca="false">H181</f>
        <v>0</v>
      </c>
      <c r="I180" s="73"/>
      <c r="J180" s="74"/>
      <c r="K180" s="74"/>
      <c r="L180" s="74"/>
      <c r="M180" s="74"/>
      <c r="N180" s="74"/>
      <c r="O180" s="74"/>
      <c r="P180" s="74"/>
      <c r="Q180" s="74"/>
      <c r="R180" s="42" t="n">
        <f aca="false">H180</f>
        <v>0</v>
      </c>
      <c r="S180" s="40"/>
      <c r="T180" s="30"/>
      <c r="U180" s="30"/>
    </row>
    <row r="181" customFormat="false" ht="26.25" hidden="true" customHeight="true" outlineLevel="0" collapsed="false">
      <c r="A181" s="27"/>
      <c r="B181" s="29" t="s">
        <v>355</v>
      </c>
      <c r="C181" s="83" t="s">
        <v>356</v>
      </c>
      <c r="D181" s="74"/>
      <c r="E181" s="74"/>
      <c r="F181" s="74"/>
      <c r="G181" s="74"/>
      <c r="H181" s="74"/>
      <c r="I181" s="73"/>
      <c r="J181" s="74"/>
      <c r="K181" s="74"/>
      <c r="L181" s="74"/>
      <c r="M181" s="74"/>
      <c r="N181" s="74"/>
      <c r="O181" s="74"/>
      <c r="P181" s="74"/>
      <c r="Q181" s="74"/>
      <c r="R181" s="42" t="n">
        <f aca="false">H181</f>
        <v>0</v>
      </c>
      <c r="S181" s="40"/>
      <c r="T181" s="30"/>
      <c r="U181" s="30"/>
    </row>
    <row r="182" customFormat="false" ht="20.25" hidden="true" customHeight="true" outlineLevel="0" collapsed="false">
      <c r="A182" s="27"/>
      <c r="B182" s="82" t="s">
        <v>336</v>
      </c>
      <c r="C182" s="61" t="s">
        <v>357</v>
      </c>
      <c r="D182" s="73"/>
      <c r="E182" s="73" t="n">
        <f aca="false">E184</f>
        <v>0</v>
      </c>
      <c r="F182" s="73"/>
      <c r="G182" s="73" t="n">
        <f aca="false">G184</f>
        <v>0</v>
      </c>
      <c r="H182" s="73" t="str">
        <f aca="false">H184</f>
        <v>0,00</v>
      </c>
      <c r="I182" s="73" t="n">
        <f aca="false">I184</f>
        <v>0</v>
      </c>
      <c r="J182" s="73" t="n">
        <f aca="false">J184</f>
        <v>0</v>
      </c>
      <c r="K182" s="73" t="n">
        <f aca="false">K184</f>
        <v>0</v>
      </c>
      <c r="L182" s="73" t="n">
        <f aca="false">L184</f>
        <v>198166</v>
      </c>
      <c r="M182" s="73"/>
      <c r="N182" s="73" t="n">
        <f aca="false">N184</f>
        <v>0</v>
      </c>
      <c r="O182" s="73" t="n">
        <f aca="false">O184</f>
        <v>0</v>
      </c>
      <c r="P182" s="73" t="n">
        <f aca="false">P184</f>
        <v>0</v>
      </c>
      <c r="Q182" s="73" t="n">
        <f aca="false">Q184</f>
        <v>0</v>
      </c>
      <c r="R182" s="42" t="e">
        <f aca="false">D182+E182+G182+H182+I182+J182+K182+L182+#REF!+N182+O182+P182+Q182</f>
        <v>#VALUE!</v>
      </c>
      <c r="S182" s="40"/>
      <c r="T182" s="30"/>
      <c r="U182" s="30"/>
    </row>
    <row r="183" customFormat="false" ht="27.75" hidden="true" customHeight="true" outlineLevel="0" collapsed="false">
      <c r="A183" s="27"/>
      <c r="B183" s="82" t="s">
        <v>334</v>
      </c>
      <c r="C183" s="61" t="s">
        <v>335</v>
      </c>
      <c r="D183" s="73"/>
      <c r="E183" s="73"/>
      <c r="F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42"/>
      <c r="S183" s="40"/>
      <c r="T183" s="30"/>
      <c r="U183" s="30"/>
    </row>
    <row r="184" customFormat="false" ht="38.25" hidden="false" customHeight="true" outlineLevel="0" collapsed="false">
      <c r="A184" s="27"/>
      <c r="B184" s="82" t="s">
        <v>358</v>
      </c>
      <c r="C184" s="61" t="s">
        <v>359</v>
      </c>
      <c r="D184" s="73" t="n">
        <v>837000</v>
      </c>
      <c r="E184" s="74"/>
      <c r="F184" s="74"/>
      <c r="G184" s="74"/>
      <c r="H184" s="74" t="s">
        <v>22</v>
      </c>
      <c r="I184" s="74"/>
      <c r="J184" s="73"/>
      <c r="K184" s="73"/>
      <c r="L184" s="73" t="n">
        <v>198166</v>
      </c>
      <c r="M184" s="73"/>
      <c r="N184" s="73"/>
      <c r="O184" s="47"/>
      <c r="P184" s="73"/>
      <c r="Q184" s="73"/>
      <c r="R184" s="42" t="n">
        <f aca="false">D184</f>
        <v>837000</v>
      </c>
      <c r="S184" s="40"/>
      <c r="T184" s="30"/>
      <c r="U184" s="30"/>
    </row>
    <row r="185" customFormat="false" ht="42.75" hidden="false" customHeight="true" outlineLevel="0" collapsed="false">
      <c r="A185" s="27"/>
      <c r="B185" s="82" t="s">
        <v>358</v>
      </c>
      <c r="C185" s="61" t="s">
        <v>360</v>
      </c>
      <c r="D185" s="73" t="n">
        <v>331225</v>
      </c>
      <c r="E185" s="74"/>
      <c r="F185" s="74"/>
      <c r="G185" s="74"/>
      <c r="H185" s="74"/>
      <c r="I185" s="73"/>
      <c r="J185" s="73"/>
      <c r="K185" s="73"/>
      <c r="L185" s="73"/>
      <c r="M185" s="73"/>
      <c r="N185" s="73"/>
      <c r="O185" s="47"/>
      <c r="P185" s="73"/>
      <c r="Q185" s="73"/>
      <c r="R185" s="42" t="n">
        <f aca="false">D185</f>
        <v>331225</v>
      </c>
      <c r="S185" s="40"/>
      <c r="T185" s="30"/>
      <c r="U185" s="30"/>
    </row>
    <row r="186" customFormat="false" ht="54.75" hidden="false" customHeight="true" outlineLevel="0" collapsed="false">
      <c r="A186" s="27"/>
      <c r="B186" s="82" t="s">
        <v>358</v>
      </c>
      <c r="C186" s="61" t="s">
        <v>361</v>
      </c>
      <c r="D186" s="73" t="n">
        <v>378787.88</v>
      </c>
      <c r="E186" s="74"/>
      <c r="F186" s="74"/>
      <c r="G186" s="74"/>
      <c r="H186" s="74"/>
      <c r="I186" s="73"/>
      <c r="J186" s="73"/>
      <c r="K186" s="73"/>
      <c r="L186" s="74"/>
      <c r="M186" s="75"/>
      <c r="N186" s="74"/>
      <c r="O186" s="47"/>
      <c r="P186" s="73"/>
      <c r="Q186" s="73"/>
      <c r="R186" s="42" t="n">
        <f aca="false">M186+D186</f>
        <v>378787.88</v>
      </c>
      <c r="S186" s="40"/>
      <c r="T186" s="30"/>
      <c r="U186" s="30"/>
    </row>
    <row r="187" customFormat="false" ht="65.25" hidden="false" customHeight="true" outlineLevel="0" collapsed="false">
      <c r="A187" s="27"/>
      <c r="B187" s="82" t="s">
        <v>358</v>
      </c>
      <c r="C187" s="61" t="s">
        <v>362</v>
      </c>
      <c r="D187" s="73"/>
      <c r="E187" s="74"/>
      <c r="F187" s="74"/>
      <c r="G187" s="74"/>
      <c r="H187" s="74"/>
      <c r="I187" s="73"/>
      <c r="J187" s="73"/>
      <c r="K187" s="73"/>
      <c r="L187" s="74"/>
      <c r="M187" s="74"/>
      <c r="N187" s="74"/>
      <c r="O187" s="47"/>
      <c r="P187" s="73"/>
      <c r="Q187" s="73"/>
      <c r="R187" s="42" t="n">
        <f aca="false">K187+D187</f>
        <v>0</v>
      </c>
      <c r="S187" s="40"/>
      <c r="T187" s="30"/>
      <c r="U187" s="30"/>
    </row>
    <row r="188" customFormat="false" ht="73.5" hidden="false" customHeight="true" outlineLevel="0" collapsed="false">
      <c r="A188" s="27"/>
      <c r="B188" s="82" t="s">
        <v>358</v>
      </c>
      <c r="C188" s="61" t="s">
        <v>363</v>
      </c>
      <c r="D188" s="73"/>
      <c r="E188" s="74"/>
      <c r="F188" s="74"/>
      <c r="G188" s="74"/>
      <c r="H188" s="73" t="s">
        <v>364</v>
      </c>
      <c r="I188" s="73"/>
      <c r="J188" s="73"/>
      <c r="K188" s="73"/>
      <c r="L188" s="74"/>
      <c r="M188" s="74"/>
      <c r="N188" s="74"/>
      <c r="O188" s="47"/>
      <c r="P188" s="73"/>
      <c r="Q188" s="73"/>
      <c r="R188" s="42" t="str">
        <f aca="false">H188</f>
        <v>1000 000,00</v>
      </c>
      <c r="S188" s="40"/>
      <c r="T188" s="30"/>
      <c r="U188" s="30"/>
    </row>
    <row r="189" customFormat="false" ht="50.25" hidden="false" customHeight="true" outlineLevel="0" collapsed="false">
      <c r="A189" s="27"/>
      <c r="B189" s="82" t="s">
        <v>358</v>
      </c>
      <c r="C189" s="61" t="s">
        <v>365</v>
      </c>
      <c r="D189" s="73"/>
      <c r="E189" s="74"/>
      <c r="F189" s="74"/>
      <c r="G189" s="74"/>
      <c r="H189" s="73"/>
      <c r="I189" s="73"/>
      <c r="J189" s="73"/>
      <c r="K189" s="73"/>
      <c r="L189" s="74"/>
      <c r="M189" s="74"/>
      <c r="N189" s="74"/>
      <c r="O189" s="47"/>
      <c r="P189" s="73"/>
      <c r="Q189" s="73"/>
      <c r="R189" s="42" t="n">
        <f aca="false">K189+D189</f>
        <v>0</v>
      </c>
      <c r="S189" s="40"/>
      <c r="T189" s="30"/>
      <c r="U189" s="30"/>
    </row>
    <row r="190" customFormat="false" ht="54.75" hidden="false" customHeight="true" outlineLevel="0" collapsed="false">
      <c r="A190" s="27"/>
      <c r="B190" s="82" t="s">
        <v>358</v>
      </c>
      <c r="C190" s="80" t="s">
        <v>366</v>
      </c>
      <c r="D190" s="73"/>
      <c r="E190" s="74"/>
      <c r="F190" s="45"/>
      <c r="G190" s="74"/>
      <c r="H190" s="73"/>
      <c r="I190" s="73"/>
      <c r="J190" s="73"/>
      <c r="K190" s="73"/>
      <c r="L190" s="74"/>
      <c r="M190" s="74"/>
      <c r="N190" s="74"/>
      <c r="O190" s="47"/>
      <c r="P190" s="73"/>
      <c r="Q190" s="73"/>
      <c r="R190" s="42" t="n">
        <f aca="false">D190+F190</f>
        <v>0</v>
      </c>
      <c r="S190" s="40"/>
      <c r="T190" s="30"/>
      <c r="U190" s="30"/>
    </row>
    <row r="191" customFormat="false" ht="58.5" hidden="false" customHeight="true" outlineLevel="0" collapsed="false">
      <c r="A191" s="27"/>
      <c r="B191" s="72" t="s">
        <v>358</v>
      </c>
      <c r="C191" s="61" t="s">
        <v>367</v>
      </c>
      <c r="D191" s="45"/>
      <c r="E191" s="74"/>
      <c r="F191" s="45"/>
      <c r="G191" s="74"/>
      <c r="H191" s="73" t="s">
        <v>368</v>
      </c>
      <c r="I191" s="73"/>
      <c r="J191" s="73"/>
      <c r="K191" s="73"/>
      <c r="L191" s="74"/>
      <c r="M191" s="74"/>
      <c r="N191" s="74"/>
      <c r="O191" s="47"/>
      <c r="P191" s="73"/>
      <c r="Q191" s="73"/>
      <c r="R191" s="42" t="str">
        <f aca="false">H191</f>
        <v>110 718,00</v>
      </c>
      <c r="S191" s="40"/>
      <c r="T191" s="30"/>
      <c r="U191" s="30"/>
    </row>
    <row r="192" customFormat="false" ht="59.25" hidden="false" customHeight="true" outlineLevel="0" collapsed="false">
      <c r="A192" s="27"/>
      <c r="B192" s="82" t="s">
        <v>358</v>
      </c>
      <c r="C192" s="80" t="s">
        <v>369</v>
      </c>
      <c r="D192" s="73"/>
      <c r="E192" s="74"/>
      <c r="F192" s="74"/>
      <c r="G192" s="74"/>
      <c r="H192" s="73"/>
      <c r="I192" s="74"/>
      <c r="J192" s="73"/>
      <c r="K192" s="73"/>
      <c r="L192" s="73"/>
      <c r="M192" s="73"/>
      <c r="N192" s="74"/>
      <c r="O192" s="47"/>
      <c r="P192" s="73"/>
      <c r="Q192" s="73"/>
      <c r="R192" s="42" t="n">
        <f aca="false">I192</f>
        <v>0</v>
      </c>
      <c r="S192" s="40"/>
      <c r="T192" s="30"/>
      <c r="U192" s="30"/>
    </row>
    <row r="193" customFormat="false" ht="45" hidden="false" customHeight="true" outlineLevel="0" collapsed="false">
      <c r="A193" s="27"/>
      <c r="B193" s="82" t="s">
        <v>358</v>
      </c>
      <c r="C193" s="80" t="s">
        <v>370</v>
      </c>
      <c r="D193" s="73"/>
      <c r="E193" s="74"/>
      <c r="F193" s="45"/>
      <c r="G193" s="45"/>
      <c r="H193" s="73" t="n">
        <v>1588995.65</v>
      </c>
      <c r="I193" s="73"/>
      <c r="J193" s="73"/>
      <c r="K193" s="73" t="n">
        <v>-278074.4</v>
      </c>
      <c r="L193" s="73"/>
      <c r="M193" s="73"/>
      <c r="N193" s="74"/>
      <c r="O193" s="47"/>
      <c r="P193" s="73"/>
      <c r="Q193" s="73"/>
      <c r="R193" s="42" t="n">
        <f aca="false">H193+K193</f>
        <v>1310921.25</v>
      </c>
      <c r="S193" s="40"/>
      <c r="T193" s="30"/>
      <c r="U193" s="30"/>
    </row>
    <row r="194" customFormat="false" ht="45" hidden="false" customHeight="true" outlineLevel="0" collapsed="false">
      <c r="A194" s="27"/>
      <c r="B194" s="82" t="s">
        <v>358</v>
      </c>
      <c r="C194" s="80" t="s">
        <v>371</v>
      </c>
      <c r="D194" s="73"/>
      <c r="E194" s="74"/>
      <c r="F194" s="45"/>
      <c r="G194" s="45"/>
      <c r="H194" s="73"/>
      <c r="I194" s="73"/>
      <c r="J194" s="73" t="n">
        <v>2375000</v>
      </c>
      <c r="K194" s="73"/>
      <c r="L194" s="73"/>
      <c r="M194" s="73"/>
      <c r="N194" s="74"/>
      <c r="O194" s="47"/>
      <c r="P194" s="73"/>
      <c r="Q194" s="73"/>
      <c r="R194" s="42" t="n">
        <f aca="false">J194</f>
        <v>2375000</v>
      </c>
      <c r="S194" s="40"/>
      <c r="T194" s="30"/>
      <c r="U194" s="30"/>
    </row>
    <row r="195" customFormat="false" ht="68.25" hidden="false" customHeight="true" outlineLevel="0" collapsed="false">
      <c r="A195" s="27"/>
      <c r="B195" s="82" t="s">
        <v>358</v>
      </c>
      <c r="C195" s="80" t="s">
        <v>372</v>
      </c>
      <c r="D195" s="73"/>
      <c r="E195" s="74"/>
      <c r="F195" s="45"/>
      <c r="G195" s="45"/>
      <c r="H195" s="73"/>
      <c r="I195" s="73"/>
      <c r="J195" s="73" t="n">
        <v>4983078.7</v>
      </c>
      <c r="K195" s="73"/>
      <c r="L195" s="73"/>
      <c r="M195" s="73"/>
      <c r="N195" s="74"/>
      <c r="O195" s="47"/>
      <c r="P195" s="73"/>
      <c r="Q195" s="73"/>
      <c r="R195" s="42" t="n">
        <f aca="false">J195</f>
        <v>4983078.7</v>
      </c>
      <c r="S195" s="40"/>
      <c r="T195" s="30"/>
      <c r="U195" s="30"/>
    </row>
    <row r="196" customFormat="false" ht="38.25" hidden="false" customHeight="true" outlineLevel="0" collapsed="false">
      <c r="A196" s="27"/>
      <c r="B196" s="64" t="s">
        <v>373</v>
      </c>
      <c r="C196" s="67" t="s">
        <v>374</v>
      </c>
      <c r="D196" s="68" t="n">
        <f aca="false">D203+D216+D218+D220+D222</f>
        <v>263612027.2</v>
      </c>
      <c r="E196" s="68" t="e">
        <f aca="false">E197+E199+E201+E203+E209+E211+E216+E218+E222+E224+E220</f>
        <v>#VALUE!</v>
      </c>
      <c r="F196" s="68" t="n">
        <f aca="false">F220</f>
        <v>172424</v>
      </c>
      <c r="G196" s="68" t="e">
        <f aca="false">G197+G199+G201+G203+G211+G216+G218+G222+G224+G220+G226</f>
        <v>#VALUE!</v>
      </c>
      <c r="H196" s="68" t="e">
        <f aca="false">H197+H199+H201+H203+H209+H211+H216+H218+H222+H224+H220</f>
        <v>#VALUE!</v>
      </c>
      <c r="I196" s="68" t="n">
        <f aca="false">I203+I218+I220</f>
        <v>0</v>
      </c>
      <c r="J196" s="68" t="e">
        <f aca="false">J207+J211+J218</f>
        <v>#VALUE!</v>
      </c>
      <c r="K196" s="68" t="n">
        <f aca="false">K203+K217</f>
        <v>7373967</v>
      </c>
      <c r="L196" s="68" t="n">
        <f aca="false">L197+L199+L201+L203+L209+L211+L216+L218+L222+L224+L220</f>
        <v>0</v>
      </c>
      <c r="M196" s="68" t="e">
        <f aca="false">M203+M218</f>
        <v>#VALUE!</v>
      </c>
      <c r="N196" s="68" t="e">
        <f aca="false">N197+N199+N201+N203+N209+N211+N216+N218+N222+N224+N220</f>
        <v>#VALUE!</v>
      </c>
      <c r="O196" s="68" t="e">
        <f aca="false">O197+O199+O201+O203+O209+O211+O216+O218+O222+O224+O220</f>
        <v>#VALUE!</v>
      </c>
      <c r="P196" s="68" t="e">
        <f aca="false">P197+P199+P201+P203+P209+P211+P216+P218+P222+P224</f>
        <v>#VALUE!</v>
      </c>
      <c r="Q196" s="68" t="e">
        <f aca="false">Q197+Q199+Q201+Q203+Q209+Q211+Q216+Q218+Q222+Q224+Q220</f>
        <v>#VALUE!</v>
      </c>
      <c r="R196" s="35" t="e">
        <f aca="false">R203+R216+R218+R220+R222</f>
        <v>#VALUE!</v>
      </c>
      <c r="S196" s="40"/>
      <c r="T196" s="30"/>
      <c r="U196" s="30"/>
    </row>
    <row r="197" customFormat="false" ht="48" hidden="true" customHeight="true" outlineLevel="0" collapsed="false">
      <c r="A197" s="27"/>
      <c r="B197" s="64" t="s">
        <v>375</v>
      </c>
      <c r="C197" s="67" t="s">
        <v>376</v>
      </c>
      <c r="D197" s="68" t="n">
        <f aca="false">D198</f>
        <v>0</v>
      </c>
      <c r="E197" s="68" t="n">
        <v>0</v>
      </c>
      <c r="F197" s="68"/>
      <c r="G197" s="68" t="n">
        <v>0</v>
      </c>
      <c r="H197" s="68"/>
      <c r="I197" s="68" t="n">
        <v>0</v>
      </c>
      <c r="J197" s="68" t="n">
        <v>0</v>
      </c>
      <c r="K197" s="68"/>
      <c r="L197" s="68"/>
      <c r="M197" s="68"/>
      <c r="N197" s="68" t="n">
        <v>0</v>
      </c>
      <c r="O197" s="68" t="n">
        <v>0</v>
      </c>
      <c r="P197" s="68"/>
      <c r="Q197" s="68" t="n">
        <v>0</v>
      </c>
      <c r="R197" s="35" t="e">
        <f aca="false">D197+E197+G197+H197+I197+J197+K197+L197+#REF!+N197+O197+P197+Q197</f>
        <v>#REF!</v>
      </c>
      <c r="S197" s="40"/>
      <c r="T197" s="30"/>
      <c r="U197" s="30"/>
    </row>
    <row r="198" customFormat="false" ht="48" hidden="true" customHeight="true" outlineLevel="0" collapsed="false">
      <c r="A198" s="27"/>
      <c r="B198" s="72" t="s">
        <v>377</v>
      </c>
      <c r="C198" s="61" t="s">
        <v>378</v>
      </c>
      <c r="D198" s="73"/>
      <c r="E198" s="73"/>
      <c r="F198" s="73"/>
      <c r="G198" s="73"/>
      <c r="H198" s="73"/>
      <c r="I198" s="73"/>
      <c r="J198" s="73"/>
      <c r="K198" s="73"/>
      <c r="L198" s="73"/>
      <c r="M198" s="73"/>
      <c r="N198" s="73"/>
      <c r="O198" s="73"/>
      <c r="P198" s="73"/>
      <c r="Q198" s="73"/>
      <c r="R198" s="35" t="e">
        <f aca="false">D198+E198+G198+H198+I198+J198+K198+L198+#REF!+N198+O198+P198+Q198</f>
        <v>#REF!</v>
      </c>
      <c r="S198" s="40"/>
      <c r="T198" s="30"/>
      <c r="U198" s="30"/>
    </row>
    <row r="199" customFormat="false" ht="54" hidden="true" customHeight="true" outlineLevel="0" collapsed="false">
      <c r="A199" s="27"/>
      <c r="B199" s="87" t="s">
        <v>379</v>
      </c>
      <c r="C199" s="67" t="s">
        <v>380</v>
      </c>
      <c r="D199" s="68" t="n">
        <f aca="false">D200</f>
        <v>0</v>
      </c>
      <c r="E199" s="68" t="n">
        <f aca="false">E200</f>
        <v>0</v>
      </c>
      <c r="F199" s="68"/>
      <c r="G199" s="68" t="n">
        <f aca="false">G200</f>
        <v>0</v>
      </c>
      <c r="H199" s="68"/>
      <c r="I199" s="68" t="n">
        <f aca="false">I200</f>
        <v>0</v>
      </c>
      <c r="J199" s="68" t="n">
        <f aca="false">J200</f>
        <v>0</v>
      </c>
      <c r="K199" s="68"/>
      <c r="L199" s="68"/>
      <c r="M199" s="68"/>
      <c r="N199" s="68" t="n">
        <f aca="false">N200</f>
        <v>0</v>
      </c>
      <c r="O199" s="68" t="n">
        <f aca="false">O200</f>
        <v>0</v>
      </c>
      <c r="P199" s="68"/>
      <c r="Q199" s="68" t="n">
        <f aca="false">Q200</f>
        <v>0</v>
      </c>
      <c r="R199" s="35" t="e">
        <f aca="false">D199+E199+G199+H199+I199+J199+K199+L199+#REF!+N199+O199+P199+Q199</f>
        <v>#REF!</v>
      </c>
      <c r="S199" s="40"/>
      <c r="T199" s="30"/>
      <c r="U199" s="30"/>
    </row>
    <row r="200" customFormat="false" ht="51.75" hidden="true" customHeight="true" outlineLevel="0" collapsed="false">
      <c r="A200" s="27"/>
      <c r="B200" s="29" t="s">
        <v>381</v>
      </c>
      <c r="C200" s="61" t="s">
        <v>382</v>
      </c>
      <c r="D200" s="73"/>
      <c r="E200" s="73"/>
      <c r="F200" s="73"/>
      <c r="G200" s="73"/>
      <c r="H200" s="73"/>
      <c r="I200" s="73"/>
      <c r="J200" s="73"/>
      <c r="K200" s="73"/>
      <c r="L200" s="73"/>
      <c r="M200" s="73"/>
      <c r="N200" s="73"/>
      <c r="O200" s="73"/>
      <c r="P200" s="73"/>
      <c r="Q200" s="73"/>
      <c r="R200" s="35" t="e">
        <f aca="false">D200+E200+G200+H200+I200+J200+K200+L200+#REF!+N200+O200+P200+Q200</f>
        <v>#REF!</v>
      </c>
      <c r="S200" s="40"/>
      <c r="T200" s="30"/>
      <c r="U200" s="30"/>
    </row>
    <row r="201" customFormat="false" ht="48" hidden="true" customHeight="true" outlineLevel="0" collapsed="false">
      <c r="A201" s="27"/>
      <c r="B201" s="87" t="s">
        <v>383</v>
      </c>
      <c r="C201" s="67" t="s">
        <v>384</v>
      </c>
      <c r="D201" s="68" t="n">
        <f aca="false">D202</f>
        <v>0</v>
      </c>
      <c r="E201" s="68" t="n">
        <f aca="false">E202</f>
        <v>0</v>
      </c>
      <c r="F201" s="68"/>
      <c r="G201" s="68" t="n">
        <f aca="false">G202</f>
        <v>0</v>
      </c>
      <c r="H201" s="68"/>
      <c r="I201" s="68" t="n">
        <f aca="false">I202</f>
        <v>0</v>
      </c>
      <c r="J201" s="68" t="n">
        <f aca="false">J202</f>
        <v>0</v>
      </c>
      <c r="K201" s="68"/>
      <c r="L201" s="68"/>
      <c r="M201" s="68"/>
      <c r="N201" s="68" t="n">
        <f aca="false">N202</f>
        <v>0</v>
      </c>
      <c r="O201" s="68" t="n">
        <f aca="false">O202</f>
        <v>0</v>
      </c>
      <c r="P201" s="68"/>
      <c r="Q201" s="68" t="n">
        <f aca="false">Q202</f>
        <v>0</v>
      </c>
      <c r="R201" s="35" t="e">
        <f aca="false">D201+E201+G201+H201+I201+J201+K201+L201+#REF!+N201+O201+P201+Q201</f>
        <v>#REF!</v>
      </c>
      <c r="S201" s="40"/>
      <c r="T201" s="30"/>
      <c r="U201" s="30"/>
    </row>
    <row r="202" customFormat="false" ht="24" hidden="true" customHeight="true" outlineLevel="0" collapsed="false">
      <c r="A202" s="27"/>
      <c r="B202" s="29" t="s">
        <v>385</v>
      </c>
      <c r="C202" s="83" t="s">
        <v>386</v>
      </c>
      <c r="D202" s="73"/>
      <c r="E202" s="73"/>
      <c r="F202" s="73"/>
      <c r="G202" s="73"/>
      <c r="H202" s="73"/>
      <c r="I202" s="73"/>
      <c r="J202" s="73"/>
      <c r="K202" s="73"/>
      <c r="L202" s="73"/>
      <c r="M202" s="73"/>
      <c r="N202" s="73"/>
      <c r="O202" s="73"/>
      <c r="P202" s="73"/>
      <c r="Q202" s="73"/>
      <c r="R202" s="35" t="e">
        <f aca="false">D202+E202+G202+H202+I202+J202+K202+L202+#REF!+N202+O202+P202+Q202</f>
        <v>#REF!</v>
      </c>
      <c r="S202" s="40"/>
      <c r="T202" s="30"/>
      <c r="U202" s="30"/>
    </row>
    <row r="203" customFormat="false" ht="36" hidden="false" customHeight="false" outlineLevel="0" collapsed="false">
      <c r="A203" s="27"/>
      <c r="B203" s="29" t="s">
        <v>387</v>
      </c>
      <c r="C203" s="61" t="s">
        <v>388</v>
      </c>
      <c r="D203" s="68" t="n">
        <f aca="false">D204</f>
        <v>255142635.2</v>
      </c>
      <c r="E203" s="74" t="str">
        <f aca="false">E204</f>
        <v>0,00</v>
      </c>
      <c r="F203" s="74"/>
      <c r="G203" s="74" t="str">
        <f aca="false">G204</f>
        <v>0,00</v>
      </c>
      <c r="H203" s="74" t="str">
        <f aca="false">H204</f>
        <v>0,00</v>
      </c>
      <c r="I203" s="74" t="n">
        <f aca="false">I204</f>
        <v>0</v>
      </c>
      <c r="J203" s="68" t="n">
        <f aca="false">J204</f>
        <v>-5492</v>
      </c>
      <c r="K203" s="68" t="n">
        <f aca="false">K204</f>
        <v>8994907</v>
      </c>
      <c r="L203" s="73" t="n">
        <f aca="false">L204</f>
        <v>0</v>
      </c>
      <c r="M203" s="73" t="e">
        <f aca="false">M204</f>
        <v>#VALUE!</v>
      </c>
      <c r="N203" s="73" t="n">
        <f aca="false">N204</f>
        <v>0</v>
      </c>
      <c r="O203" s="73" t="str">
        <f aca="false">O204</f>
        <v>0,00</v>
      </c>
      <c r="P203" s="73" t="n">
        <f aca="false">P204</f>
        <v>0</v>
      </c>
      <c r="Q203" s="73" t="str">
        <f aca="false">Q204</f>
        <v>0,00</v>
      </c>
      <c r="R203" s="42" t="n">
        <f aca="false">R204</f>
        <v>264132050.2</v>
      </c>
      <c r="S203" s="88" t="e">
        <f aca="false">S204</f>
        <v>#REF!</v>
      </c>
      <c r="T203" s="40"/>
      <c r="U203" s="30"/>
      <c r="V203" s="30"/>
    </row>
    <row r="204" customFormat="false" ht="42" hidden="false" customHeight="true" outlineLevel="0" collapsed="false">
      <c r="A204" s="27"/>
      <c r="B204" s="29" t="s">
        <v>389</v>
      </c>
      <c r="C204" s="61" t="s">
        <v>390</v>
      </c>
      <c r="D204" s="73" t="n">
        <v>255142635.2</v>
      </c>
      <c r="E204" s="74" t="s">
        <v>22</v>
      </c>
      <c r="F204" s="74"/>
      <c r="G204" s="74" t="s">
        <v>22</v>
      </c>
      <c r="H204" s="74" t="s">
        <v>22</v>
      </c>
      <c r="I204" s="73"/>
      <c r="J204" s="73" t="n">
        <v>-5492</v>
      </c>
      <c r="K204" s="73" t="n">
        <v>8994907</v>
      </c>
      <c r="L204" s="74"/>
      <c r="M204" s="73" t="e">
        <f aca="false">M207+M212+M213</f>
        <v>#VALUE!</v>
      </c>
      <c r="N204" s="73"/>
      <c r="O204" s="74" t="s">
        <v>22</v>
      </c>
      <c r="P204" s="73"/>
      <c r="Q204" s="74" t="s">
        <v>22</v>
      </c>
      <c r="R204" s="42" t="n">
        <f aca="false">D204+J204+K204</f>
        <v>264132050.2</v>
      </c>
      <c r="S204" s="89" t="e">
        <f aca="false">#REF!+#REF!+#REF!+#REF!+#REF!+#REF!+#REF!+#REF!+#REF!</f>
        <v>#REF!</v>
      </c>
      <c r="T204" s="40"/>
      <c r="U204" s="30"/>
      <c r="V204" s="30"/>
      <c r="W204" s="90"/>
    </row>
    <row r="205" customFormat="false" ht="128.25" hidden="false" customHeight="true" outlineLevel="0" collapsed="false">
      <c r="A205" s="27"/>
      <c r="B205" s="91" t="s">
        <v>391</v>
      </c>
      <c r="C205" s="61" t="s">
        <v>392</v>
      </c>
      <c r="D205" s="73" t="n">
        <v>1966386</v>
      </c>
      <c r="E205" s="74"/>
      <c r="F205" s="74"/>
      <c r="G205" s="74"/>
      <c r="H205" s="74"/>
      <c r="I205" s="74"/>
      <c r="J205" s="74"/>
      <c r="K205" s="74"/>
      <c r="L205" s="74"/>
      <c r="M205" s="74"/>
      <c r="N205" s="73"/>
      <c r="O205" s="74"/>
      <c r="P205" s="73"/>
      <c r="Q205" s="74"/>
      <c r="R205" s="42" t="n">
        <f aca="false">D205+E205+G205+H205+I205+J205+K205+L205+N205+O205+P205+Q205</f>
        <v>1966386</v>
      </c>
      <c r="S205" s="92"/>
      <c r="T205" s="40"/>
      <c r="U205" s="30"/>
      <c r="V205" s="30"/>
    </row>
    <row r="206" customFormat="false" ht="82.5" hidden="false" customHeight="true" outlineLevel="0" collapsed="false">
      <c r="A206" s="27"/>
      <c r="B206" s="91" t="s">
        <v>391</v>
      </c>
      <c r="C206" s="61" t="s">
        <v>393</v>
      </c>
      <c r="D206" s="45" t="n">
        <v>421240</v>
      </c>
      <c r="E206" s="74"/>
      <c r="F206" s="74"/>
      <c r="G206" s="74"/>
      <c r="H206" s="74"/>
      <c r="I206" s="74"/>
      <c r="J206" s="74"/>
      <c r="K206" s="74"/>
      <c r="L206" s="74"/>
      <c r="M206" s="74"/>
      <c r="N206" s="73"/>
      <c r="O206" s="74"/>
      <c r="P206" s="73"/>
      <c r="Q206" s="74"/>
      <c r="R206" s="42" t="n">
        <f aca="false">D206+E206+G206+H206+I206+J206+K206+L206+N206+O206+P206+Q206</f>
        <v>421240</v>
      </c>
      <c r="S206" s="92"/>
      <c r="T206" s="40"/>
      <c r="U206" s="30"/>
      <c r="V206" s="30"/>
    </row>
    <row r="207" customFormat="false" ht="91.5" hidden="false" customHeight="true" outlineLevel="0" collapsed="false">
      <c r="A207" s="27"/>
      <c r="B207" s="93" t="s">
        <v>391</v>
      </c>
      <c r="C207" s="61" t="s">
        <v>394</v>
      </c>
      <c r="D207" s="73" t="n">
        <v>46800</v>
      </c>
      <c r="E207" s="74"/>
      <c r="F207" s="74"/>
      <c r="G207" s="74"/>
      <c r="H207" s="74"/>
      <c r="I207" s="74"/>
      <c r="J207" s="73" t="s">
        <v>395</v>
      </c>
      <c r="K207" s="74"/>
      <c r="L207" s="74"/>
      <c r="M207" s="74" t="s">
        <v>396</v>
      </c>
      <c r="N207" s="73"/>
      <c r="O207" s="74"/>
      <c r="P207" s="73"/>
      <c r="Q207" s="74"/>
      <c r="R207" s="42" t="e">
        <f aca="false">D207+J207</f>
        <v>#VALUE!</v>
      </c>
      <c r="S207" s="92"/>
      <c r="T207" s="40"/>
      <c r="U207" s="30"/>
      <c r="V207" s="30"/>
    </row>
    <row r="208" customFormat="false" ht="93" hidden="false" customHeight="true" outlineLevel="0" collapsed="false">
      <c r="A208" s="27"/>
      <c r="B208" s="91" t="s">
        <v>391</v>
      </c>
      <c r="C208" s="83" t="s">
        <v>397</v>
      </c>
      <c r="D208" s="45" t="n">
        <v>4179600</v>
      </c>
      <c r="E208" s="74"/>
      <c r="F208" s="74"/>
      <c r="G208" s="74"/>
      <c r="H208" s="74"/>
      <c r="I208" s="74"/>
      <c r="J208" s="74"/>
      <c r="K208" s="74"/>
      <c r="L208" s="74"/>
      <c r="M208" s="74"/>
      <c r="N208" s="73"/>
      <c r="O208" s="74"/>
      <c r="P208" s="73"/>
      <c r="Q208" s="74"/>
      <c r="R208" s="42" t="n">
        <f aca="false">D208+E208+G208+H208+I208+J208+K208+L208+N208+O208+P208+Q208</f>
        <v>4179600</v>
      </c>
      <c r="S208" s="92"/>
      <c r="T208" s="40"/>
      <c r="U208" s="30"/>
      <c r="V208" s="30"/>
    </row>
    <row r="209" s="71" customFormat="true" ht="84" hidden="false" customHeight="false" outlineLevel="0" collapsed="false">
      <c r="A209" s="66"/>
      <c r="B209" s="91" t="s">
        <v>391</v>
      </c>
      <c r="C209" s="61" t="s">
        <v>398</v>
      </c>
      <c r="D209" s="73" t="n">
        <v>9120400</v>
      </c>
      <c r="E209" s="73" t="str">
        <f aca="false">E210</f>
        <v>0,00</v>
      </c>
      <c r="F209" s="73"/>
      <c r="G209" s="73" t="str">
        <f aca="false">G210</f>
        <v>0,00</v>
      </c>
      <c r="H209" s="73" t="str">
        <f aca="false">H210</f>
        <v>0,00</v>
      </c>
      <c r="I209" s="73"/>
      <c r="J209" s="73"/>
      <c r="K209" s="73"/>
      <c r="L209" s="73"/>
      <c r="M209" s="73"/>
      <c r="N209" s="73" t="n">
        <f aca="false">N210</f>
        <v>0</v>
      </c>
      <c r="O209" s="73" t="str">
        <f aca="false">O210</f>
        <v>0,00</v>
      </c>
      <c r="P209" s="73" t="n">
        <f aca="false">P210</f>
        <v>0</v>
      </c>
      <c r="Q209" s="73" t="str">
        <f aca="false">Q210</f>
        <v>0,00</v>
      </c>
      <c r="R209" s="42" t="e">
        <f aca="false">D209+E209+G209+H209+I209+J209+K209+L209+N209+O209+P209+Q209</f>
        <v>#VALUE!</v>
      </c>
      <c r="S209" s="92"/>
      <c r="T209" s="69"/>
      <c r="U209" s="70"/>
      <c r="V209" s="70"/>
    </row>
    <row r="210" s="71" customFormat="true" ht="82.5" hidden="false" customHeight="true" outlineLevel="0" collapsed="false">
      <c r="A210" s="66"/>
      <c r="B210" s="29" t="s">
        <v>391</v>
      </c>
      <c r="C210" s="61" t="s">
        <v>399</v>
      </c>
      <c r="D210" s="73" t="n">
        <v>1766600</v>
      </c>
      <c r="E210" s="74" t="s">
        <v>22</v>
      </c>
      <c r="F210" s="74"/>
      <c r="G210" s="74" t="s">
        <v>22</v>
      </c>
      <c r="H210" s="74" t="s">
        <v>22</v>
      </c>
      <c r="I210" s="74" t="s">
        <v>22</v>
      </c>
      <c r="J210" s="74" t="s">
        <v>22</v>
      </c>
      <c r="K210" s="74"/>
      <c r="L210" s="74"/>
      <c r="M210" s="74"/>
      <c r="N210" s="73"/>
      <c r="O210" s="74" t="s">
        <v>22</v>
      </c>
      <c r="P210" s="73"/>
      <c r="Q210" s="74" t="s">
        <v>22</v>
      </c>
      <c r="R210" s="42" t="e">
        <f aca="false">D210+E210+G210+H210+I210+J210+K210+L210+N210+O210+P210+Q210</f>
        <v>#VALUE!</v>
      </c>
      <c r="S210" s="92"/>
      <c r="T210" s="69"/>
      <c r="U210" s="70"/>
      <c r="V210" s="70"/>
    </row>
    <row r="211" customFormat="false" ht="63" hidden="false" customHeight="true" outlineLevel="0" collapsed="false">
      <c r="A211" s="27"/>
      <c r="B211" s="91" t="s">
        <v>391</v>
      </c>
      <c r="C211" s="61" t="s">
        <v>400</v>
      </c>
      <c r="D211" s="73" t="n">
        <v>155200</v>
      </c>
      <c r="E211" s="73" t="str">
        <f aca="false">E212</f>
        <v>0,00</v>
      </c>
      <c r="F211" s="73"/>
      <c r="G211" s="73" t="str">
        <f aca="false">G212</f>
        <v>0,00</v>
      </c>
      <c r="H211" s="73" t="n">
        <f aca="false">H212</f>
        <v>0</v>
      </c>
      <c r="I211" s="73" t="str">
        <f aca="false">I212</f>
        <v>0,00</v>
      </c>
      <c r="J211" s="73" t="n">
        <v>4800</v>
      </c>
      <c r="K211" s="73"/>
      <c r="L211" s="73"/>
      <c r="M211" s="73"/>
      <c r="N211" s="73" t="n">
        <f aca="false">N212</f>
        <v>0</v>
      </c>
      <c r="O211" s="73" t="str">
        <f aca="false">O212</f>
        <v>0,00</v>
      </c>
      <c r="P211" s="73" t="str">
        <f aca="false">P212</f>
        <v>0,00</v>
      </c>
      <c r="Q211" s="73" t="str">
        <f aca="false">Q212</f>
        <v>0,00</v>
      </c>
      <c r="R211" s="42" t="n">
        <f aca="false">D211+J211</f>
        <v>160000</v>
      </c>
      <c r="S211" s="92"/>
      <c r="T211" s="40"/>
      <c r="U211" s="30"/>
      <c r="V211" s="30"/>
    </row>
    <row r="212" customFormat="false" ht="89.25" hidden="false" customHeight="true" outlineLevel="0" collapsed="false">
      <c r="A212" s="27"/>
      <c r="B212" s="93" t="s">
        <v>391</v>
      </c>
      <c r="C212" s="61" t="s">
        <v>401</v>
      </c>
      <c r="D212" s="73" t="n">
        <v>162955574</v>
      </c>
      <c r="E212" s="74" t="s">
        <v>22</v>
      </c>
      <c r="F212" s="74"/>
      <c r="G212" s="74" t="s">
        <v>22</v>
      </c>
      <c r="H212" s="73"/>
      <c r="I212" s="74" t="s">
        <v>22</v>
      </c>
      <c r="J212" s="74"/>
      <c r="K212" s="74"/>
      <c r="L212" s="74"/>
      <c r="M212" s="74" t="s">
        <v>402</v>
      </c>
      <c r="N212" s="74"/>
      <c r="O212" s="74" t="s">
        <v>22</v>
      </c>
      <c r="P212" s="74" t="s">
        <v>22</v>
      </c>
      <c r="Q212" s="74" t="s">
        <v>22</v>
      </c>
      <c r="R212" s="42" t="n">
        <f aca="false">D212</f>
        <v>162955574</v>
      </c>
      <c r="S212" s="92"/>
      <c r="T212" s="40"/>
      <c r="U212" s="30"/>
      <c r="V212" s="30"/>
    </row>
    <row r="213" customFormat="false" ht="69.75" hidden="false" customHeight="true" outlineLevel="0" collapsed="false">
      <c r="A213" s="27"/>
      <c r="B213" s="93" t="s">
        <v>391</v>
      </c>
      <c r="C213" s="61" t="s">
        <v>403</v>
      </c>
      <c r="D213" s="73" t="n">
        <v>74219184</v>
      </c>
      <c r="E213" s="74"/>
      <c r="F213" s="74"/>
      <c r="G213" s="74"/>
      <c r="H213" s="73"/>
      <c r="I213" s="74"/>
      <c r="J213" s="74"/>
      <c r="K213" s="74"/>
      <c r="L213" s="74"/>
      <c r="M213" s="74" t="s">
        <v>404</v>
      </c>
      <c r="N213" s="74"/>
      <c r="O213" s="74"/>
      <c r="P213" s="74"/>
      <c r="Q213" s="74"/>
      <c r="R213" s="42" t="n">
        <f aca="false">D213</f>
        <v>74219184</v>
      </c>
      <c r="S213" s="92"/>
      <c r="T213" s="40"/>
      <c r="U213" s="30"/>
      <c r="V213" s="30"/>
    </row>
    <row r="214" customFormat="false" ht="148.5" hidden="false" customHeight="true" outlineLevel="0" collapsed="false">
      <c r="A214" s="27"/>
      <c r="B214" s="93" t="s">
        <v>391</v>
      </c>
      <c r="C214" s="61" t="s">
        <v>405</v>
      </c>
      <c r="D214" s="73" t="n">
        <v>255486.2</v>
      </c>
      <c r="E214" s="74"/>
      <c r="F214" s="74"/>
      <c r="G214" s="74"/>
      <c r="H214" s="73"/>
      <c r="I214" s="74"/>
      <c r="J214" s="74"/>
      <c r="K214" s="74"/>
      <c r="L214" s="74"/>
      <c r="M214" s="74"/>
      <c r="N214" s="74"/>
      <c r="O214" s="74"/>
      <c r="P214" s="74"/>
      <c r="Q214" s="74"/>
      <c r="R214" s="42" t="n">
        <f aca="false">D214+I214</f>
        <v>255486.2</v>
      </c>
      <c r="S214" s="92"/>
      <c r="T214" s="40"/>
      <c r="U214" s="30"/>
      <c r="V214" s="30"/>
    </row>
    <row r="215" customFormat="false" ht="97.5" hidden="false" customHeight="true" outlineLevel="0" collapsed="false">
      <c r="A215" s="27"/>
      <c r="B215" s="93" t="s">
        <v>391</v>
      </c>
      <c r="C215" s="61" t="s">
        <v>406</v>
      </c>
      <c r="D215" s="73" t="n">
        <v>56165</v>
      </c>
      <c r="E215" s="74"/>
      <c r="F215" s="74"/>
      <c r="G215" s="74"/>
      <c r="H215" s="73"/>
      <c r="I215" s="74"/>
      <c r="J215" s="74"/>
      <c r="K215" s="74"/>
      <c r="L215" s="74"/>
      <c r="M215" s="74"/>
      <c r="N215" s="74"/>
      <c r="O215" s="74"/>
      <c r="P215" s="74"/>
      <c r="Q215" s="74"/>
      <c r="R215" s="42" t="n">
        <f aca="false">D215</f>
        <v>56165</v>
      </c>
      <c r="S215" s="92"/>
      <c r="T215" s="40"/>
      <c r="U215" s="30"/>
      <c r="V215" s="30"/>
    </row>
    <row r="216" customFormat="false" ht="85.5" hidden="false" customHeight="true" outlineLevel="0" collapsed="false">
      <c r="A216" s="27"/>
      <c r="B216" s="94" t="s">
        <v>407</v>
      </c>
      <c r="C216" s="67" t="s">
        <v>408</v>
      </c>
      <c r="D216" s="68" t="n">
        <f aca="false">D217</f>
        <v>2743104</v>
      </c>
      <c r="E216" s="68" t="n">
        <f aca="false">E217</f>
        <v>0</v>
      </c>
      <c r="F216" s="68"/>
      <c r="G216" s="68" t="n">
        <f aca="false">G217</f>
        <v>0</v>
      </c>
      <c r="H216" s="68"/>
      <c r="I216" s="68" t="n">
        <f aca="false">I217</f>
        <v>0</v>
      </c>
      <c r="J216" s="68" t="n">
        <f aca="false">J217</f>
        <v>0</v>
      </c>
      <c r="K216" s="68" t="n">
        <f aca="false">K217</f>
        <v>-1620940</v>
      </c>
      <c r="L216" s="68"/>
      <c r="M216" s="68"/>
      <c r="N216" s="68" t="n">
        <f aca="false">N217</f>
        <v>0</v>
      </c>
      <c r="O216" s="68" t="n">
        <f aca="false">O217</f>
        <v>0</v>
      </c>
      <c r="P216" s="68" t="n">
        <f aca="false">P217</f>
        <v>0</v>
      </c>
      <c r="Q216" s="68" t="n">
        <f aca="false">Q217</f>
        <v>0</v>
      </c>
      <c r="R216" s="35" t="n">
        <f aca="false">D216+K216</f>
        <v>1122164</v>
      </c>
      <c r="S216" s="92"/>
      <c r="T216" s="40"/>
      <c r="U216" s="30"/>
      <c r="V216" s="30"/>
    </row>
    <row r="217" customFormat="false" ht="81.75" hidden="false" customHeight="true" outlineLevel="0" collapsed="false">
      <c r="A217" s="27"/>
      <c r="B217" s="29" t="s">
        <v>409</v>
      </c>
      <c r="C217" s="61" t="s">
        <v>410</v>
      </c>
      <c r="D217" s="73" t="n">
        <v>2743104</v>
      </c>
      <c r="E217" s="73"/>
      <c r="F217" s="73"/>
      <c r="G217" s="73"/>
      <c r="H217" s="73"/>
      <c r="I217" s="73"/>
      <c r="J217" s="73"/>
      <c r="K217" s="73" t="n">
        <v>-1620940</v>
      </c>
      <c r="L217" s="73"/>
      <c r="M217" s="73"/>
      <c r="N217" s="73"/>
      <c r="O217" s="73"/>
      <c r="P217" s="73"/>
      <c r="Q217" s="73"/>
      <c r="R217" s="42" t="n">
        <f aca="false">D217+K217</f>
        <v>1122164</v>
      </c>
      <c r="S217" s="92"/>
      <c r="T217" s="40"/>
      <c r="U217" s="30"/>
      <c r="V217" s="30"/>
    </row>
    <row r="218" customFormat="false" ht="75.75" hidden="false" customHeight="true" outlineLevel="0" collapsed="false">
      <c r="A218" s="27"/>
      <c r="B218" s="29" t="s">
        <v>411</v>
      </c>
      <c r="C218" s="61" t="s">
        <v>412</v>
      </c>
      <c r="D218" s="73" t="n">
        <f aca="false">D219</f>
        <v>4228488</v>
      </c>
      <c r="E218" s="73" t="str">
        <f aca="false">E219</f>
        <v>0,00</v>
      </c>
      <c r="F218" s="73"/>
      <c r="G218" s="73" t="str">
        <f aca="false">G219</f>
        <v>0,00</v>
      </c>
      <c r="H218" s="73" t="str">
        <f aca="false">H219</f>
        <v>0,00</v>
      </c>
      <c r="I218" s="73" t="n">
        <f aca="false">I219</f>
        <v>0</v>
      </c>
      <c r="J218" s="73" t="n">
        <f aca="false">J219</f>
        <v>-862488</v>
      </c>
      <c r="K218" s="73"/>
      <c r="L218" s="73"/>
      <c r="M218" s="73" t="str">
        <f aca="false">M219</f>
        <v>-1 654 885,33</v>
      </c>
      <c r="N218" s="73" t="n">
        <f aca="false">N219</f>
        <v>0</v>
      </c>
      <c r="O218" s="73" t="str">
        <f aca="false">O219</f>
        <v>0,00</v>
      </c>
      <c r="P218" s="73" t="str">
        <f aca="false">P219</f>
        <v>0,00</v>
      </c>
      <c r="Q218" s="73" t="str">
        <f aca="false">Q219</f>
        <v>0,00</v>
      </c>
      <c r="R218" s="42" t="n">
        <f aca="false">D218+J218</f>
        <v>3366000</v>
      </c>
      <c r="S218" s="92"/>
      <c r="T218" s="40"/>
      <c r="U218" s="30"/>
      <c r="V218" s="30"/>
    </row>
    <row r="219" customFormat="false" ht="68.25" hidden="false" customHeight="true" outlineLevel="0" collapsed="false">
      <c r="A219" s="27"/>
      <c r="B219" s="29" t="s">
        <v>413</v>
      </c>
      <c r="C219" s="61" t="s">
        <v>414</v>
      </c>
      <c r="D219" s="73" t="n">
        <v>4228488</v>
      </c>
      <c r="E219" s="74" t="s">
        <v>22</v>
      </c>
      <c r="F219" s="74"/>
      <c r="G219" s="74" t="s">
        <v>22</v>
      </c>
      <c r="H219" s="74" t="s">
        <v>22</v>
      </c>
      <c r="I219" s="74"/>
      <c r="J219" s="73" t="n">
        <v>-862488</v>
      </c>
      <c r="K219" s="74"/>
      <c r="L219" s="74"/>
      <c r="M219" s="74" t="s">
        <v>415</v>
      </c>
      <c r="N219" s="74"/>
      <c r="O219" s="74" t="s">
        <v>22</v>
      </c>
      <c r="P219" s="74" t="s">
        <v>22</v>
      </c>
      <c r="Q219" s="74" t="s">
        <v>22</v>
      </c>
      <c r="R219" s="42" t="n">
        <f aca="false">D219+J219</f>
        <v>3366000</v>
      </c>
      <c r="S219" s="92"/>
      <c r="T219" s="40"/>
      <c r="U219" s="30"/>
      <c r="V219" s="30"/>
    </row>
    <row r="220" customFormat="false" ht="63" hidden="false" customHeight="true" outlineLevel="0" collapsed="false">
      <c r="A220" s="27"/>
      <c r="B220" s="29" t="s">
        <v>416</v>
      </c>
      <c r="C220" s="67" t="s">
        <v>380</v>
      </c>
      <c r="D220" s="68" t="n">
        <f aca="false">D221</f>
        <v>1494336</v>
      </c>
      <c r="E220" s="74"/>
      <c r="F220" s="68" t="n">
        <f aca="false">F221</f>
        <v>172424</v>
      </c>
      <c r="G220" s="74"/>
      <c r="H220" s="74"/>
      <c r="I220" s="73" t="n">
        <f aca="false">I221</f>
        <v>0</v>
      </c>
      <c r="J220" s="73" t="n">
        <f aca="false">J221</f>
        <v>0</v>
      </c>
      <c r="K220" s="74"/>
      <c r="L220" s="74"/>
      <c r="M220" s="74"/>
      <c r="N220" s="74"/>
      <c r="O220" s="73" t="n">
        <f aca="false">O221</f>
        <v>0</v>
      </c>
      <c r="P220" s="74"/>
      <c r="Q220" s="74"/>
      <c r="R220" s="42" t="n">
        <f aca="false">D220+F220</f>
        <v>1666760</v>
      </c>
      <c r="S220" s="92"/>
      <c r="T220" s="40"/>
      <c r="U220" s="30"/>
      <c r="V220" s="30"/>
    </row>
    <row r="221" customFormat="false" ht="63.75" hidden="false" customHeight="true" outlineLevel="0" collapsed="false">
      <c r="A221" s="27"/>
      <c r="B221" s="29" t="s">
        <v>417</v>
      </c>
      <c r="C221" s="61" t="s">
        <v>382</v>
      </c>
      <c r="D221" s="73" t="n">
        <v>1494336</v>
      </c>
      <c r="E221" s="74"/>
      <c r="F221" s="73" t="n">
        <v>172424</v>
      </c>
      <c r="G221" s="74"/>
      <c r="H221" s="74"/>
      <c r="I221" s="74"/>
      <c r="J221" s="74"/>
      <c r="K221" s="74"/>
      <c r="L221" s="74"/>
      <c r="M221" s="74"/>
      <c r="N221" s="74"/>
      <c r="O221" s="74"/>
      <c r="P221" s="74"/>
      <c r="Q221" s="74"/>
      <c r="R221" s="42" t="n">
        <f aca="false">D221+F221</f>
        <v>1666760</v>
      </c>
      <c r="S221" s="92"/>
      <c r="T221" s="40"/>
      <c r="U221" s="30"/>
      <c r="V221" s="30"/>
    </row>
    <row r="222" customFormat="false" ht="67.5" hidden="false" customHeight="true" outlineLevel="0" collapsed="false">
      <c r="A222" s="27"/>
      <c r="B222" s="29" t="s">
        <v>418</v>
      </c>
      <c r="C222" s="95" t="s">
        <v>419</v>
      </c>
      <c r="D222" s="68" t="n">
        <f aca="false">D223</f>
        <v>3464</v>
      </c>
      <c r="E222" s="73" t="str">
        <f aca="false">E223</f>
        <v>0,00</v>
      </c>
      <c r="F222" s="73"/>
      <c r="G222" s="73" t="str">
        <f aca="false">G223</f>
        <v>0,00</v>
      </c>
      <c r="H222" s="73" t="n">
        <f aca="false">H223</f>
        <v>0</v>
      </c>
      <c r="I222" s="73" t="str">
        <f aca="false">I223</f>
        <v>0,00</v>
      </c>
      <c r="J222" s="73" t="n">
        <f aca="false">J223</f>
        <v>0</v>
      </c>
      <c r="K222" s="73"/>
      <c r="L222" s="73"/>
      <c r="M222" s="73"/>
      <c r="N222" s="73" t="str">
        <f aca="false">N223</f>
        <v>0,00</v>
      </c>
      <c r="O222" s="73" t="str">
        <f aca="false">O223</f>
        <v>0,00</v>
      </c>
      <c r="P222" s="73" t="str">
        <f aca="false">P223</f>
        <v>0,00</v>
      </c>
      <c r="Q222" s="73" t="n">
        <f aca="false">Q223</f>
        <v>0</v>
      </c>
      <c r="R222" s="42" t="e">
        <f aca="false">D222+E222+G222+H222+I222+J222+K222+L222+N222+O222+P222+Q222</f>
        <v>#VALUE!</v>
      </c>
      <c r="S222" s="92"/>
      <c r="T222" s="40"/>
      <c r="U222" s="30"/>
      <c r="V222" s="30"/>
    </row>
    <row r="223" customFormat="false" ht="69" hidden="false" customHeight="true" outlineLevel="0" collapsed="false">
      <c r="A223" s="27"/>
      <c r="B223" s="29" t="s">
        <v>420</v>
      </c>
      <c r="C223" s="96" t="s">
        <v>421</v>
      </c>
      <c r="D223" s="73" t="n">
        <v>3464</v>
      </c>
      <c r="E223" s="74" t="s">
        <v>22</v>
      </c>
      <c r="F223" s="74"/>
      <c r="G223" s="74" t="s">
        <v>22</v>
      </c>
      <c r="H223" s="73"/>
      <c r="I223" s="74" t="s">
        <v>22</v>
      </c>
      <c r="J223" s="73"/>
      <c r="K223" s="74"/>
      <c r="L223" s="74"/>
      <c r="M223" s="74"/>
      <c r="N223" s="74" t="s">
        <v>22</v>
      </c>
      <c r="O223" s="74" t="s">
        <v>22</v>
      </c>
      <c r="P223" s="74" t="s">
        <v>22</v>
      </c>
      <c r="Q223" s="74"/>
      <c r="R223" s="42" t="e">
        <f aca="false">D223+E223+G223+H223+I223+J223+K223+L223+N223+O223+P223+Q223</f>
        <v>#VALUE!</v>
      </c>
      <c r="S223" s="92"/>
      <c r="T223" s="40"/>
      <c r="U223" s="30"/>
      <c r="V223" s="30"/>
    </row>
    <row r="224" customFormat="false" ht="57.75" hidden="true" customHeight="true" outlineLevel="0" collapsed="false">
      <c r="A224" s="27"/>
      <c r="B224" s="82" t="s">
        <v>422</v>
      </c>
      <c r="C224" s="67" t="s">
        <v>384</v>
      </c>
      <c r="D224" s="68" t="n">
        <f aca="false">D225</f>
        <v>0</v>
      </c>
      <c r="E224" s="73" t="str">
        <f aca="false">E225</f>
        <v>0,00</v>
      </c>
      <c r="F224" s="73"/>
      <c r="G224" s="73" t="str">
        <f aca="false">G225</f>
        <v>0,00</v>
      </c>
      <c r="H224" s="73" t="str">
        <f aca="false">H225</f>
        <v>0,00</v>
      </c>
      <c r="I224" s="73" t="n">
        <f aca="false">I225</f>
        <v>0</v>
      </c>
      <c r="J224" s="73" t="str">
        <f aca="false">J225</f>
        <v>0,00</v>
      </c>
      <c r="K224" s="73" t="n">
        <f aca="false">K225</f>
        <v>0</v>
      </c>
      <c r="L224" s="73"/>
      <c r="M224" s="73"/>
      <c r="N224" s="73" t="n">
        <f aca="false">N225</f>
        <v>0</v>
      </c>
      <c r="O224" s="73" t="str">
        <f aca="false">O225</f>
        <v>0,00</v>
      </c>
      <c r="P224" s="73" t="str">
        <f aca="false">P225</f>
        <v>0,00</v>
      </c>
      <c r="Q224" s="73" t="str">
        <f aca="false">Q225</f>
        <v>0,00</v>
      </c>
      <c r="R224" s="35" t="e">
        <f aca="false">R225</f>
        <v>#REF!</v>
      </c>
      <c r="S224" s="92"/>
      <c r="T224" s="40"/>
      <c r="U224" s="30"/>
      <c r="V224" s="30"/>
    </row>
    <row r="225" customFormat="false" ht="58.5" hidden="true" customHeight="true" outlineLevel="0" collapsed="false">
      <c r="A225" s="27"/>
      <c r="B225" s="82" t="s">
        <v>423</v>
      </c>
      <c r="C225" s="83" t="s">
        <v>386</v>
      </c>
      <c r="D225" s="73"/>
      <c r="E225" s="74" t="s">
        <v>22</v>
      </c>
      <c r="F225" s="74"/>
      <c r="G225" s="74" t="s">
        <v>22</v>
      </c>
      <c r="H225" s="74" t="s">
        <v>22</v>
      </c>
      <c r="I225" s="74"/>
      <c r="J225" s="74" t="s">
        <v>22</v>
      </c>
      <c r="K225" s="73"/>
      <c r="L225" s="74"/>
      <c r="M225" s="74"/>
      <c r="N225" s="73"/>
      <c r="O225" s="74" t="s">
        <v>22</v>
      </c>
      <c r="P225" s="74" t="s">
        <v>22</v>
      </c>
      <c r="Q225" s="74" t="s">
        <v>22</v>
      </c>
      <c r="R225" s="35" t="e">
        <f aca="false">#REF!+K225+D225</f>
        <v>#REF!</v>
      </c>
      <c r="S225" s="92"/>
      <c r="T225" s="40"/>
      <c r="U225" s="30"/>
      <c r="V225" s="30"/>
    </row>
    <row r="226" customFormat="false" ht="27" hidden="true" customHeight="true" outlineLevel="0" collapsed="false">
      <c r="A226" s="27"/>
      <c r="B226" s="82" t="s">
        <v>424</v>
      </c>
      <c r="C226" s="77" t="s">
        <v>425</v>
      </c>
      <c r="D226" s="68" t="n">
        <f aca="false">D227</f>
        <v>0</v>
      </c>
      <c r="E226" s="74"/>
      <c r="F226" s="74"/>
      <c r="G226" s="73" t="n">
        <f aca="false">G227</f>
        <v>0</v>
      </c>
      <c r="H226" s="74"/>
      <c r="I226" s="74"/>
      <c r="J226" s="74"/>
      <c r="K226" s="74"/>
      <c r="L226" s="74"/>
      <c r="M226" s="74"/>
      <c r="N226" s="73"/>
      <c r="O226" s="74"/>
      <c r="P226" s="74"/>
      <c r="Q226" s="74"/>
      <c r="R226" s="35" t="n">
        <f aca="false">R227</f>
        <v>0</v>
      </c>
      <c r="S226" s="92"/>
      <c r="T226" s="40"/>
      <c r="U226" s="30"/>
      <c r="V226" s="30"/>
    </row>
    <row r="227" customFormat="false" ht="42.75" hidden="true" customHeight="true" outlineLevel="0" collapsed="false">
      <c r="A227" s="27"/>
      <c r="B227" s="82" t="s">
        <v>426</v>
      </c>
      <c r="C227" s="83" t="s">
        <v>427</v>
      </c>
      <c r="D227" s="73"/>
      <c r="E227" s="74"/>
      <c r="F227" s="74"/>
      <c r="G227" s="74"/>
      <c r="H227" s="74"/>
      <c r="I227" s="74"/>
      <c r="J227" s="74"/>
      <c r="K227" s="74"/>
      <c r="L227" s="74"/>
      <c r="M227" s="74"/>
      <c r="N227" s="73"/>
      <c r="O227" s="74"/>
      <c r="P227" s="74"/>
      <c r="Q227" s="74"/>
      <c r="R227" s="35" t="n">
        <f aca="false">D227</f>
        <v>0</v>
      </c>
      <c r="S227" s="92"/>
      <c r="T227" s="40"/>
      <c r="U227" s="30"/>
      <c r="V227" s="30"/>
    </row>
    <row r="228" customFormat="false" ht="19.5" hidden="false" customHeight="true" outlineLevel="0" collapsed="false">
      <c r="A228" s="27"/>
      <c r="B228" s="64" t="s">
        <v>428</v>
      </c>
      <c r="C228" s="67" t="s">
        <v>429</v>
      </c>
      <c r="D228" s="68" t="n">
        <f aca="false">D229+D231+D233</f>
        <v>63750400.57</v>
      </c>
      <c r="E228" s="68" t="n">
        <f aca="false">E229+E235+E233+E237</f>
        <v>54014.51</v>
      </c>
      <c r="F228" s="68" t="n">
        <f aca="false">F229+F235+F233+F237</f>
        <v>7412516.98</v>
      </c>
      <c r="G228" s="68"/>
      <c r="H228" s="68" t="n">
        <f aca="false">H229+H235</f>
        <v>2284021</v>
      </c>
      <c r="I228" s="68" t="n">
        <f aca="false">I229+I232</f>
        <v>-246870</v>
      </c>
      <c r="J228" s="68" t="n">
        <f aca="false">J229+J235+J233+J237+J243</f>
        <v>300000</v>
      </c>
      <c r="K228" s="68" t="n">
        <f aca="false">K229+K233+K242</f>
        <v>1856113.16</v>
      </c>
      <c r="L228" s="68" t="n">
        <f aca="false">L229+L235+L233+L237+L238</f>
        <v>1150000</v>
      </c>
      <c r="M228" s="68" t="n">
        <f aca="false">M229+M231+M233+M235</f>
        <v>1126332.38</v>
      </c>
      <c r="N228" s="68" t="n">
        <f aca="false">N229+N235+N233+N237</f>
        <v>0</v>
      </c>
      <c r="O228" s="68" t="n">
        <f aca="false">O229+O235+O233+O237</f>
        <v>0</v>
      </c>
      <c r="P228" s="68" t="e">
        <f aca="false">P229+P235+P233+P237</f>
        <v>#VALUE!</v>
      </c>
      <c r="Q228" s="68" t="n">
        <f aca="false">Q229+Q235+Q233+Q237</f>
        <v>0</v>
      </c>
      <c r="R228" s="35" t="n">
        <f aca="false">R229+R231+R233+R235+R242+R243</f>
        <v>75410196.22</v>
      </c>
      <c r="S228" s="40"/>
      <c r="T228" s="30"/>
      <c r="U228" s="30"/>
    </row>
    <row r="229" customFormat="false" ht="70.5" hidden="false" customHeight="true" outlineLevel="0" collapsed="false">
      <c r="A229" s="27"/>
      <c r="B229" s="72" t="s">
        <v>430</v>
      </c>
      <c r="C229" s="61" t="s">
        <v>431</v>
      </c>
      <c r="D229" s="73" t="n">
        <f aca="false">D230</f>
        <v>48118776.06</v>
      </c>
      <c r="E229" s="73" t="n">
        <f aca="false">E230</f>
        <v>54014.51</v>
      </c>
      <c r="F229" s="73" t="n">
        <f aca="false">F230</f>
        <v>7412516.98</v>
      </c>
      <c r="G229" s="73" t="n">
        <f aca="false">G230</f>
        <v>-1350000</v>
      </c>
      <c r="H229" s="73" t="n">
        <f aca="false">H230</f>
        <v>-328762</v>
      </c>
      <c r="I229" s="73" t="n">
        <f aca="false">I230</f>
        <v>352050</v>
      </c>
      <c r="J229" s="73" t="n">
        <f aca="false">J230</f>
        <v>150000</v>
      </c>
      <c r="K229" s="73" t="n">
        <f aca="false">K230</f>
        <v>-1342454.29</v>
      </c>
      <c r="L229" s="73" t="n">
        <f aca="false">L230</f>
        <v>1150000</v>
      </c>
      <c r="M229" s="73" t="n">
        <f aca="false">M230</f>
        <v>-855000</v>
      </c>
      <c r="N229" s="73" t="n">
        <f aca="false">N230</f>
        <v>0</v>
      </c>
      <c r="O229" s="73" t="n">
        <f aca="false">O230</f>
        <v>0</v>
      </c>
      <c r="P229" s="73" t="n">
        <f aca="false">P230</f>
        <v>0</v>
      </c>
      <c r="Q229" s="73" t="n">
        <f aca="false">Q230</f>
        <v>0</v>
      </c>
      <c r="R229" s="42" t="n">
        <f aca="false">D229+E229+F229+G229+H229+I229+J229+K229</f>
        <v>53066141.26</v>
      </c>
      <c r="S229" s="40"/>
      <c r="T229" s="30"/>
      <c r="U229" s="30"/>
    </row>
    <row r="230" customFormat="false" ht="69.75" hidden="false" customHeight="true" outlineLevel="0" collapsed="false">
      <c r="A230" s="27"/>
      <c r="B230" s="72" t="s">
        <v>432</v>
      </c>
      <c r="C230" s="61" t="s">
        <v>433</v>
      </c>
      <c r="D230" s="45" t="n">
        <v>48118776.06</v>
      </c>
      <c r="E230" s="73" t="n">
        <v>54014.51</v>
      </c>
      <c r="F230" s="45" t="n">
        <v>7412516.98</v>
      </c>
      <c r="G230" s="45" t="n">
        <v>-1350000</v>
      </c>
      <c r="H230" s="73" t="n">
        <v>-328762</v>
      </c>
      <c r="I230" s="73" t="n">
        <v>352050</v>
      </c>
      <c r="J230" s="73" t="n">
        <v>150000</v>
      </c>
      <c r="K230" s="73" t="n">
        <v>-1342454.29</v>
      </c>
      <c r="L230" s="73" t="n">
        <v>1150000</v>
      </c>
      <c r="M230" s="73" t="n">
        <v>-855000</v>
      </c>
      <c r="N230" s="73"/>
      <c r="O230" s="73"/>
      <c r="P230" s="73"/>
      <c r="Q230" s="73"/>
      <c r="R230" s="42" t="n">
        <f aca="false">D230+E230+F230+G230+H230+I230+J230+K230</f>
        <v>53066141.26</v>
      </c>
      <c r="S230" s="40"/>
      <c r="T230" s="30"/>
      <c r="U230" s="30"/>
    </row>
    <row r="231" customFormat="false" ht="79.5" hidden="false" customHeight="true" outlineLevel="0" collapsed="false">
      <c r="A231" s="27"/>
      <c r="B231" s="72" t="s">
        <v>434</v>
      </c>
      <c r="C231" s="61" t="s">
        <v>435</v>
      </c>
      <c r="D231" s="73" t="n">
        <f aca="false">D232</f>
        <v>1882504.51</v>
      </c>
      <c r="E231" s="73"/>
      <c r="F231" s="45"/>
      <c r="G231" s="45"/>
      <c r="H231" s="73"/>
      <c r="I231" s="73" t="n">
        <f aca="false">I232</f>
        <v>-598920</v>
      </c>
      <c r="J231" s="73"/>
      <c r="K231" s="73"/>
      <c r="L231" s="73"/>
      <c r="M231" s="73" t="n">
        <f aca="false">M232</f>
        <v>594795.26</v>
      </c>
      <c r="N231" s="73"/>
      <c r="O231" s="73"/>
      <c r="P231" s="73"/>
      <c r="Q231" s="73"/>
      <c r="R231" s="42" t="n">
        <f aca="false">D231+I231</f>
        <v>1283584.51</v>
      </c>
      <c r="S231" s="40"/>
      <c r="T231" s="30"/>
      <c r="U231" s="30"/>
    </row>
    <row r="232" customFormat="false" ht="73.5" hidden="false" customHeight="true" outlineLevel="0" collapsed="false">
      <c r="A232" s="27"/>
      <c r="B232" s="72" t="s">
        <v>436</v>
      </c>
      <c r="C232" s="61" t="s">
        <v>437</v>
      </c>
      <c r="D232" s="73" t="n">
        <v>1882504.51</v>
      </c>
      <c r="E232" s="73"/>
      <c r="F232" s="45"/>
      <c r="G232" s="45"/>
      <c r="H232" s="73"/>
      <c r="I232" s="73" t="n">
        <v>-598920</v>
      </c>
      <c r="J232" s="73"/>
      <c r="K232" s="73"/>
      <c r="L232" s="73"/>
      <c r="M232" s="73" t="n">
        <v>594795.26</v>
      </c>
      <c r="N232" s="73"/>
      <c r="O232" s="73"/>
      <c r="P232" s="73"/>
      <c r="Q232" s="73"/>
      <c r="R232" s="42" t="n">
        <f aca="false">D232+I232</f>
        <v>1283584.51</v>
      </c>
      <c r="S232" s="40"/>
      <c r="T232" s="30"/>
      <c r="U232" s="30"/>
    </row>
    <row r="233" customFormat="false" ht="86.25" hidden="false" customHeight="true" outlineLevel="0" collapsed="false">
      <c r="A233" s="27"/>
      <c r="B233" s="72" t="s">
        <v>434</v>
      </c>
      <c r="C233" s="61" t="s">
        <v>438</v>
      </c>
      <c r="D233" s="73" t="n">
        <f aca="false">D234</f>
        <v>13749120</v>
      </c>
      <c r="E233" s="73"/>
      <c r="F233" s="73"/>
      <c r="G233" s="73"/>
      <c r="H233" s="73"/>
      <c r="I233" s="73"/>
      <c r="J233" s="73" t="n">
        <f aca="false">J234</f>
        <v>0</v>
      </c>
      <c r="K233" s="73" t="n">
        <f aca="false">K234</f>
        <v>-623000</v>
      </c>
      <c r="L233" s="73"/>
      <c r="M233" s="73" t="n">
        <f aca="false">M234</f>
        <v>-390000</v>
      </c>
      <c r="N233" s="73"/>
      <c r="O233" s="73"/>
      <c r="P233" s="73"/>
      <c r="Q233" s="73"/>
      <c r="R233" s="42" t="n">
        <f aca="false">D233+K233</f>
        <v>13126120</v>
      </c>
      <c r="S233" s="40"/>
      <c r="T233" s="30"/>
      <c r="U233" s="30"/>
    </row>
    <row r="234" customFormat="false" ht="69" hidden="false" customHeight="true" outlineLevel="0" collapsed="false">
      <c r="A234" s="27"/>
      <c r="B234" s="72" t="s">
        <v>439</v>
      </c>
      <c r="C234" s="61" t="s">
        <v>440</v>
      </c>
      <c r="D234" s="73" t="n">
        <v>13749120</v>
      </c>
      <c r="E234" s="73"/>
      <c r="F234" s="73"/>
      <c r="G234" s="73"/>
      <c r="H234" s="73"/>
      <c r="I234" s="73"/>
      <c r="J234" s="73"/>
      <c r="K234" s="73" t="n">
        <v>-623000</v>
      </c>
      <c r="L234" s="73"/>
      <c r="M234" s="73" t="n">
        <v>-390000</v>
      </c>
      <c r="N234" s="73"/>
      <c r="O234" s="73"/>
      <c r="P234" s="73"/>
      <c r="Q234" s="73"/>
      <c r="R234" s="42" t="n">
        <f aca="false">D234+K234</f>
        <v>13126120</v>
      </c>
      <c r="S234" s="40"/>
      <c r="T234" s="30"/>
      <c r="U234" s="30"/>
    </row>
    <row r="235" customFormat="false" ht="33" hidden="false" customHeight="true" outlineLevel="0" collapsed="false">
      <c r="A235" s="27"/>
      <c r="B235" s="72" t="s">
        <v>441</v>
      </c>
      <c r="C235" s="61" t="s">
        <v>442</v>
      </c>
      <c r="D235" s="73" t="s">
        <v>22</v>
      </c>
      <c r="E235" s="73" t="n">
        <f aca="false">E236</f>
        <v>0</v>
      </c>
      <c r="F235" s="73" t="n">
        <f aca="false">F238</f>
        <v>0</v>
      </c>
      <c r="G235" s="73" t="n">
        <f aca="false">G236</f>
        <v>0</v>
      </c>
      <c r="H235" s="73" t="n">
        <f aca="false">H238</f>
        <v>2612783</v>
      </c>
      <c r="I235" s="73" t="n">
        <f aca="false">I239+I240</f>
        <v>0</v>
      </c>
      <c r="J235" s="73"/>
      <c r="K235" s="73"/>
      <c r="L235" s="73"/>
      <c r="M235" s="73" t="n">
        <f aca="false">M241+M242</f>
        <v>1776537.12</v>
      </c>
      <c r="N235" s="73" t="n">
        <v>0</v>
      </c>
      <c r="O235" s="73" t="n">
        <v>0</v>
      </c>
      <c r="P235" s="73" t="s">
        <v>22</v>
      </c>
      <c r="Q235" s="73" t="n">
        <v>0</v>
      </c>
      <c r="R235" s="42" t="n">
        <f aca="false">H235</f>
        <v>2612783</v>
      </c>
      <c r="S235" s="40"/>
      <c r="T235" s="30"/>
      <c r="U235" s="30"/>
    </row>
    <row r="236" customFormat="false" ht="1.5" hidden="true" customHeight="true" outlineLevel="0" collapsed="false">
      <c r="A236" s="27"/>
      <c r="B236" s="72" t="s">
        <v>443</v>
      </c>
      <c r="C236" s="61" t="s">
        <v>444</v>
      </c>
      <c r="D236" s="73" t="s">
        <v>22</v>
      </c>
      <c r="E236" s="73"/>
      <c r="F236" s="73"/>
      <c r="G236" s="73"/>
      <c r="H236" s="73" t="s">
        <v>22</v>
      </c>
      <c r="I236" s="73"/>
      <c r="J236" s="73"/>
      <c r="K236" s="73"/>
      <c r="L236" s="73"/>
      <c r="M236" s="73"/>
      <c r="N236" s="73"/>
      <c r="O236" s="73"/>
      <c r="P236" s="73" t="s">
        <v>22</v>
      </c>
      <c r="Q236" s="73"/>
      <c r="R236" s="42" t="e">
        <f aca="false">#REF!</f>
        <v>#REF!</v>
      </c>
      <c r="S236" s="40"/>
      <c r="T236" s="30"/>
      <c r="U236" s="30"/>
    </row>
    <row r="237" customFormat="false" ht="60" hidden="true" customHeight="true" outlineLevel="0" collapsed="false">
      <c r="A237" s="27"/>
      <c r="B237" s="72" t="s">
        <v>445</v>
      </c>
      <c r="C237" s="61" t="s">
        <v>446</v>
      </c>
      <c r="D237" s="73" t="str">
        <f aca="false">D238</f>
        <v>0,00</v>
      </c>
      <c r="E237" s="73" t="n">
        <f aca="false">E238</f>
        <v>0</v>
      </c>
      <c r="F237" s="73"/>
      <c r="G237" s="73" t="n">
        <f aca="false">G238</f>
        <v>0</v>
      </c>
      <c r="H237" s="73" t="n">
        <f aca="false">H238</f>
        <v>2612783</v>
      </c>
      <c r="I237" s="73" t="n">
        <f aca="false">I238</f>
        <v>0</v>
      </c>
      <c r="J237" s="73" t="n">
        <f aca="false">J238</f>
        <v>0</v>
      </c>
      <c r="K237" s="73"/>
      <c r="L237" s="73"/>
      <c r="M237" s="73"/>
      <c r="N237" s="73" t="n">
        <f aca="false">N238</f>
        <v>0</v>
      </c>
      <c r="O237" s="73" t="n">
        <f aca="false">O238</f>
        <v>0</v>
      </c>
      <c r="P237" s="73" t="str">
        <f aca="false">P238</f>
        <v>0,00</v>
      </c>
      <c r="Q237" s="73" t="n">
        <f aca="false">Q238</f>
        <v>0</v>
      </c>
      <c r="R237" s="42" t="e">
        <f aca="false">D237+E237+G237+H237+I237+J237+K237+L237+#REF!+N237+O237+P237+Q237</f>
        <v>#VALUE!</v>
      </c>
      <c r="S237" s="40"/>
      <c r="T237" s="30"/>
      <c r="U237" s="30"/>
    </row>
    <row r="238" customFormat="false" ht="48" hidden="false" customHeight="true" outlineLevel="0" collapsed="false">
      <c r="A238" s="27"/>
      <c r="B238" s="72" t="s">
        <v>443</v>
      </c>
      <c r="C238" s="83" t="s">
        <v>447</v>
      </c>
      <c r="D238" s="74" t="s">
        <v>22</v>
      </c>
      <c r="E238" s="74"/>
      <c r="F238" s="45"/>
      <c r="G238" s="74"/>
      <c r="H238" s="73" t="n">
        <v>2612783</v>
      </c>
      <c r="I238" s="73"/>
      <c r="J238" s="74"/>
      <c r="K238" s="74"/>
      <c r="L238" s="73"/>
      <c r="M238" s="73"/>
      <c r="N238" s="74"/>
      <c r="O238" s="74"/>
      <c r="P238" s="74" t="s">
        <v>22</v>
      </c>
      <c r="Q238" s="73"/>
      <c r="R238" s="42" t="n">
        <f aca="false">F238+H238</f>
        <v>2612783</v>
      </c>
      <c r="S238" s="40"/>
      <c r="T238" s="30"/>
      <c r="U238" s="30"/>
    </row>
    <row r="239" customFormat="false" ht="67.5" hidden="false" customHeight="true" outlineLevel="0" collapsed="false">
      <c r="A239" s="27"/>
      <c r="B239" s="72" t="s">
        <v>443</v>
      </c>
      <c r="C239" s="61" t="s">
        <v>448</v>
      </c>
      <c r="D239" s="97"/>
      <c r="E239" s="68"/>
      <c r="F239" s="68"/>
      <c r="G239" s="68"/>
      <c r="H239" s="68"/>
      <c r="I239" s="68"/>
      <c r="J239" s="68"/>
      <c r="K239" s="68"/>
      <c r="L239" s="68"/>
      <c r="M239" s="68"/>
      <c r="N239" s="68"/>
      <c r="O239" s="68"/>
      <c r="P239" s="68"/>
      <c r="Q239" s="68"/>
      <c r="R239" s="35" t="n">
        <f aca="false">D239+E239+G239+H239+I239+J239+K239+L239+N239+O239+P239+Q239</f>
        <v>0</v>
      </c>
      <c r="S239" s="40"/>
      <c r="T239" s="30"/>
      <c r="U239" s="30"/>
    </row>
    <row r="240" customFormat="false" ht="31.5" hidden="false" customHeight="true" outlineLevel="0" collapsed="false">
      <c r="A240" s="27"/>
      <c r="B240" s="72" t="s">
        <v>443</v>
      </c>
      <c r="C240" s="61" t="s">
        <v>442</v>
      </c>
      <c r="D240" s="97"/>
      <c r="E240" s="68"/>
      <c r="F240" s="68"/>
      <c r="G240" s="68"/>
      <c r="H240" s="68"/>
      <c r="I240" s="68"/>
      <c r="J240" s="68"/>
      <c r="K240" s="68"/>
      <c r="L240" s="68"/>
      <c r="M240" s="68"/>
      <c r="N240" s="68"/>
      <c r="O240" s="68"/>
      <c r="P240" s="68"/>
      <c r="Q240" s="68"/>
      <c r="R240" s="35" t="n">
        <f aca="false">I240</f>
        <v>0</v>
      </c>
      <c r="S240" s="40"/>
      <c r="T240" s="30"/>
      <c r="U240" s="30"/>
    </row>
    <row r="241" customFormat="false" ht="67.5" hidden="false" customHeight="true" outlineLevel="0" collapsed="false">
      <c r="A241" s="27"/>
      <c r="B241" s="72" t="s">
        <v>443</v>
      </c>
      <c r="C241" s="61" t="s">
        <v>449</v>
      </c>
      <c r="D241" s="97"/>
      <c r="E241" s="68"/>
      <c r="F241" s="68"/>
      <c r="G241" s="68"/>
      <c r="H241" s="68"/>
      <c r="I241" s="68"/>
      <c r="J241" s="68"/>
      <c r="K241" s="68"/>
      <c r="L241" s="68"/>
      <c r="M241" s="73" t="n">
        <v>4000000</v>
      </c>
      <c r="N241" s="68"/>
      <c r="O241" s="68"/>
      <c r="P241" s="68"/>
      <c r="Q241" s="68"/>
      <c r="R241" s="35"/>
      <c r="S241" s="40"/>
      <c r="T241" s="30"/>
      <c r="U241" s="30"/>
    </row>
    <row r="242" customFormat="false" ht="33.75" hidden="false" customHeight="true" outlineLevel="0" collapsed="false">
      <c r="A242" s="27"/>
      <c r="B242" s="72" t="s">
        <v>443</v>
      </c>
      <c r="C242" s="61" t="s">
        <v>450</v>
      </c>
      <c r="D242" s="97"/>
      <c r="E242" s="68"/>
      <c r="F242" s="68"/>
      <c r="G242" s="73" t="n">
        <v>1350000</v>
      </c>
      <c r="H242" s="68"/>
      <c r="I242" s="68"/>
      <c r="J242" s="68"/>
      <c r="K242" s="68" t="n">
        <v>3821567.45</v>
      </c>
      <c r="L242" s="68"/>
      <c r="M242" s="73" t="n">
        <v>-2223462.88</v>
      </c>
      <c r="N242" s="68"/>
      <c r="O242" s="68"/>
      <c r="P242" s="68"/>
      <c r="Q242" s="68"/>
      <c r="R242" s="35" t="n">
        <f aca="false">G242+K242</f>
        <v>5171567.45</v>
      </c>
      <c r="S242" s="40"/>
      <c r="T242" s="30"/>
      <c r="U242" s="30"/>
    </row>
    <row r="243" customFormat="false" ht="28.5" hidden="false" customHeight="true" outlineLevel="0" collapsed="false">
      <c r="A243" s="27"/>
      <c r="B243" s="72" t="s">
        <v>441</v>
      </c>
      <c r="C243" s="61" t="s">
        <v>429</v>
      </c>
      <c r="D243" s="97"/>
      <c r="E243" s="68"/>
      <c r="F243" s="68"/>
      <c r="G243" s="73"/>
      <c r="H243" s="68"/>
      <c r="I243" s="68"/>
      <c r="J243" s="68" t="n">
        <f aca="false">J244</f>
        <v>150000</v>
      </c>
      <c r="K243" s="68"/>
      <c r="L243" s="68"/>
      <c r="M243" s="73"/>
      <c r="N243" s="68"/>
      <c r="O243" s="68"/>
      <c r="P243" s="68"/>
      <c r="Q243" s="68"/>
      <c r="R243" s="35" t="n">
        <f aca="false">J243</f>
        <v>150000</v>
      </c>
      <c r="S243" s="40"/>
      <c r="T243" s="30"/>
      <c r="U243" s="30"/>
    </row>
    <row r="244" customFormat="false" ht="39.75" hidden="false" customHeight="true" outlineLevel="0" collapsed="false">
      <c r="A244" s="27"/>
      <c r="B244" s="72" t="s">
        <v>443</v>
      </c>
      <c r="C244" s="61" t="s">
        <v>451</v>
      </c>
      <c r="D244" s="97"/>
      <c r="E244" s="68"/>
      <c r="F244" s="68"/>
      <c r="G244" s="73"/>
      <c r="H244" s="68"/>
      <c r="I244" s="68"/>
      <c r="J244" s="68" t="n">
        <v>150000</v>
      </c>
      <c r="K244" s="68"/>
      <c r="L244" s="68"/>
      <c r="M244" s="73"/>
      <c r="N244" s="68"/>
      <c r="O244" s="68"/>
      <c r="P244" s="68"/>
      <c r="Q244" s="68"/>
      <c r="R244" s="35" t="n">
        <f aca="false">J244</f>
        <v>150000</v>
      </c>
      <c r="S244" s="40"/>
      <c r="T244" s="30"/>
      <c r="U244" s="30"/>
    </row>
    <row r="245" customFormat="false" ht="62.25" hidden="false" customHeight="true" outlineLevel="0" collapsed="false">
      <c r="A245" s="27"/>
      <c r="B245" s="64" t="s">
        <v>452</v>
      </c>
      <c r="C245" s="67" t="s">
        <v>453</v>
      </c>
      <c r="D245" s="98" t="str">
        <f aca="false">D246</f>
        <v>0,00</v>
      </c>
      <c r="E245" s="73" t="str">
        <f aca="false">E246</f>
        <v>0,00</v>
      </c>
      <c r="F245" s="73" t="n">
        <f aca="false">F246</f>
        <v>0</v>
      </c>
      <c r="G245" s="73" t="str">
        <f aca="false">G246</f>
        <v>0,00</v>
      </c>
      <c r="H245" s="73" t="str">
        <f aca="false">H246</f>
        <v>-4 191 677,04</v>
      </c>
      <c r="I245" s="73" t="str">
        <f aca="false">I246</f>
        <v>0,00</v>
      </c>
      <c r="J245" s="73" t="str">
        <f aca="false">J246</f>
        <v>-55 426,86</v>
      </c>
      <c r="K245" s="73"/>
      <c r="L245" s="73"/>
      <c r="M245" s="73"/>
      <c r="N245" s="73" t="str">
        <f aca="false">N246</f>
        <v>0,00</v>
      </c>
      <c r="O245" s="73" t="str">
        <f aca="false">O246</f>
        <v>0,00</v>
      </c>
      <c r="P245" s="73" t="str">
        <f aca="false">P246</f>
        <v>0,00</v>
      </c>
      <c r="Q245" s="73" t="str">
        <f aca="false">Q246</f>
        <v>0,00</v>
      </c>
      <c r="R245" s="35" t="e">
        <f aca="false">H245+J245</f>
        <v>#VALUE!</v>
      </c>
      <c r="S245" s="40"/>
      <c r="T245" s="30"/>
      <c r="U245" s="30"/>
    </row>
    <row r="246" customFormat="false" ht="50.25" hidden="false" customHeight="true" outlineLevel="0" collapsed="false">
      <c r="A246" s="27"/>
      <c r="B246" s="72" t="s">
        <v>454</v>
      </c>
      <c r="C246" s="61" t="s">
        <v>455</v>
      </c>
      <c r="D246" s="73" t="str">
        <f aca="false">D247</f>
        <v>0,00</v>
      </c>
      <c r="E246" s="73" t="str">
        <f aca="false">E247</f>
        <v>0,00</v>
      </c>
      <c r="F246" s="45"/>
      <c r="G246" s="73" t="str">
        <f aca="false">G247</f>
        <v>0,00</v>
      </c>
      <c r="H246" s="73" t="str">
        <f aca="false">H247</f>
        <v>-4 191 677,04</v>
      </c>
      <c r="I246" s="73" t="str">
        <f aca="false">I247</f>
        <v>0,00</v>
      </c>
      <c r="J246" s="73" t="str">
        <f aca="false">J247</f>
        <v>-55 426,86</v>
      </c>
      <c r="K246" s="73"/>
      <c r="L246" s="73"/>
      <c r="M246" s="73"/>
      <c r="N246" s="73" t="str">
        <f aca="false">N247</f>
        <v>0,00</v>
      </c>
      <c r="O246" s="73" t="str">
        <f aca="false">O247</f>
        <v>0,00</v>
      </c>
      <c r="P246" s="73" t="str">
        <f aca="false">P247</f>
        <v>0,00</v>
      </c>
      <c r="Q246" s="73" t="str">
        <f aca="false">Q247</f>
        <v>0,00</v>
      </c>
      <c r="R246" s="35" t="e">
        <f aca="false">H246+J246</f>
        <v>#VALUE!</v>
      </c>
      <c r="S246" s="40"/>
      <c r="T246" s="30"/>
      <c r="U246" s="30"/>
    </row>
    <row r="247" customFormat="false" ht="57" hidden="false" customHeight="true" outlineLevel="0" collapsed="false">
      <c r="A247" s="27"/>
      <c r="B247" s="72" t="s">
        <v>456</v>
      </c>
      <c r="C247" s="61" t="s">
        <v>457</v>
      </c>
      <c r="D247" s="99" t="s">
        <v>22</v>
      </c>
      <c r="E247" s="74" t="s">
        <v>22</v>
      </c>
      <c r="F247" s="45"/>
      <c r="G247" s="74" t="s">
        <v>22</v>
      </c>
      <c r="H247" s="74" t="s">
        <v>458</v>
      </c>
      <c r="I247" s="74" t="s">
        <v>22</v>
      </c>
      <c r="J247" s="74" t="s">
        <v>459</v>
      </c>
      <c r="K247" s="74"/>
      <c r="L247" s="74"/>
      <c r="M247" s="74"/>
      <c r="N247" s="74" t="s">
        <v>22</v>
      </c>
      <c r="O247" s="74" t="s">
        <v>22</v>
      </c>
      <c r="P247" s="74" t="s">
        <v>22</v>
      </c>
      <c r="Q247" s="74" t="s">
        <v>22</v>
      </c>
      <c r="R247" s="35" t="e">
        <f aca="false">H247+J247</f>
        <v>#VALUE!</v>
      </c>
      <c r="S247" s="40"/>
      <c r="T247" s="30"/>
      <c r="U247" s="30"/>
    </row>
    <row r="248" customFormat="false" ht="21.75" hidden="false" customHeight="true" outlineLevel="0" collapsed="false">
      <c r="A248" s="27"/>
      <c r="B248" s="64" t="s">
        <v>460</v>
      </c>
      <c r="C248" s="61"/>
      <c r="D248" s="68" t="e">
        <f aca="false">D10+D144</f>
        <v>#VALUE!</v>
      </c>
      <c r="E248" s="68" t="e">
        <f aca="false">E10+E144</f>
        <v>#VALUE!</v>
      </c>
      <c r="F248" s="68" t="e">
        <f aca="false">F10+F144</f>
        <v>#VALUE!</v>
      </c>
      <c r="G248" s="68" t="e">
        <f aca="false">G10+G144</f>
        <v>#VALUE!</v>
      </c>
      <c r="H248" s="68" t="e">
        <f aca="false">H10+H144</f>
        <v>#VALUE!</v>
      </c>
      <c r="I248" s="68" t="e">
        <f aca="false">I10+I144</f>
        <v>#VALUE!</v>
      </c>
      <c r="J248" s="68" t="e">
        <f aca="false">J10+J144</f>
        <v>#VALUE!</v>
      </c>
      <c r="K248" s="68" t="e">
        <f aca="false">K10+K144</f>
        <v>#VALUE!</v>
      </c>
      <c r="L248" s="68" t="e">
        <f aca="false">L10+L144</f>
        <v>#VALUE!</v>
      </c>
      <c r="M248" s="68" t="e">
        <f aca="false">M10+M144</f>
        <v>#VALUE!</v>
      </c>
      <c r="N248" s="68" t="e">
        <f aca="false">N10+N144</f>
        <v>#VALUE!</v>
      </c>
      <c r="O248" s="68" t="e">
        <f aca="false">O10+O144</f>
        <v>#VALUE!</v>
      </c>
      <c r="P248" s="68" t="e">
        <f aca="false">P10+P144</f>
        <v>#VALUE!</v>
      </c>
      <c r="Q248" s="68" t="e">
        <f aca="false">Q10+Q144</f>
        <v>#VALUE!</v>
      </c>
      <c r="R248" s="35" t="e">
        <f aca="false">R10+R144</f>
        <v>#VALUE!</v>
      </c>
      <c r="S248" s="40"/>
      <c r="T248" s="30"/>
      <c r="U248" s="30"/>
    </row>
    <row r="249" customFormat="false" ht="12.75" hidden="true" customHeight="false" outlineLevel="0" collapsed="false">
      <c r="A249" s="16"/>
      <c r="B249" s="12" t="s">
        <v>461</v>
      </c>
      <c r="C249" s="100"/>
      <c r="D249" s="101"/>
      <c r="E249" s="102"/>
      <c r="F249" s="102"/>
      <c r="G249" s="102"/>
      <c r="H249" s="103"/>
      <c r="I249" s="101"/>
      <c r="J249" s="103"/>
      <c r="K249" s="103"/>
      <c r="L249" s="104"/>
      <c r="M249" s="104"/>
      <c r="N249" s="101"/>
      <c r="O249" s="101"/>
      <c r="P249" s="101"/>
      <c r="Q249" s="101"/>
      <c r="R249" s="101"/>
      <c r="S249" s="105"/>
      <c r="T249" s="105"/>
      <c r="U249" s="16"/>
      <c r="V249" s="16"/>
    </row>
    <row r="250" customFormat="false" ht="12.75" hidden="false" customHeight="false" outlineLevel="0" collapsed="false">
      <c r="A250" s="16"/>
      <c r="B250" s="12"/>
      <c r="C250" s="106"/>
      <c r="D250" s="107"/>
      <c r="E250" s="108"/>
      <c r="F250" s="108"/>
      <c r="G250" s="108"/>
      <c r="H250" s="109"/>
      <c r="I250" s="107"/>
      <c r="J250" s="109"/>
      <c r="K250" s="109"/>
      <c r="L250" s="110"/>
      <c r="M250" s="110"/>
      <c r="N250" s="107"/>
      <c r="O250" s="107"/>
      <c r="P250" s="107"/>
      <c r="Q250" s="107"/>
      <c r="R250" s="107"/>
      <c r="S250" s="111"/>
      <c r="T250" s="111"/>
      <c r="U250" s="111"/>
      <c r="V250" s="111"/>
    </row>
    <row r="251" customFormat="false" ht="12.75" hidden="false" customHeight="false" outlineLevel="0" collapsed="false">
      <c r="A251" s="16"/>
      <c r="B251" s="106"/>
      <c r="C251" s="106"/>
      <c r="D251" s="106"/>
      <c r="E251" s="112"/>
      <c r="F251" s="112"/>
      <c r="G251" s="112"/>
      <c r="H251" s="113"/>
      <c r="I251" s="106"/>
      <c r="J251" s="113"/>
      <c r="K251" s="113"/>
      <c r="L251" s="114"/>
      <c r="M251" s="114"/>
      <c r="N251" s="106"/>
      <c r="O251" s="106"/>
      <c r="P251" s="106"/>
      <c r="Q251" s="106"/>
      <c r="R251" s="106"/>
      <c r="S251" s="111"/>
      <c r="T251" s="111"/>
      <c r="U251" s="111"/>
      <c r="V251" s="111"/>
    </row>
  </sheetData>
  <mergeCells count="18">
    <mergeCell ref="C3:Q3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Бунакова</cp:lastModifiedBy>
  <cp:lastPrinted>2024-05-29T08:53:20Z</cp:lastPrinted>
  <dcterms:modified xsi:type="dcterms:W3CDTF">2024-05-29T08:54:01Z</dcterms:modified>
  <cp:revision>0</cp:revision>
  <dc:subject/>
  <dc:title/>
</cp:coreProperties>
</file>