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3.08.2024 № 506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99347571.96</v>
      </c>
      <c r="F19" s="10" t="n">
        <v>86502552.74</v>
      </c>
      <c r="G19" s="10" t="n">
        <v>93700052.25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84555072.46</v>
      </c>
      <c r="F21" s="12" t="n">
        <f aca="false">F17+F18+F19+F20</f>
        <v>327236332.24</v>
      </c>
      <c r="G21" s="12" t="n">
        <f aca="false">G17+G18+G19+G20</f>
        <v>341857959.25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4384540</v>
      </c>
      <c r="F58" s="10" t="n">
        <v>13749120</v>
      </c>
      <c r="G58" s="10" t="n">
        <v>1485582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4384540</v>
      </c>
      <c r="F61" s="10" t="n">
        <f aca="false">SUM(F57:F60)</f>
        <v>13749120</v>
      </c>
      <c r="G61" s="10" t="n">
        <f aca="false">G57+G58+G59+G60</f>
        <v>1485582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769897.7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4106407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8146002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11589007.07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96940429.53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81422980.16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38488182.58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8-15T07:39:44Z</dcterms:modified>
  <cp:revision>0</cp:revision>
  <dc:subject/>
  <dc:title/>
</cp:coreProperties>
</file>