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  №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2" activeCellId="0" sqref="B22:B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985207500.5</v>
      </c>
      <c r="F17" s="12" t="n">
        <v>240733779.5</v>
      </c>
      <c r="G17" s="12" t="n">
        <v>248157907</v>
      </c>
      <c r="H17" s="12" t="n">
        <v>248157907</v>
      </c>
      <c r="I17" s="12" t="n">
        <v>248157907</v>
      </c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303728547.31</v>
      </c>
      <c r="F19" s="10" t="n">
        <v>86502552.74</v>
      </c>
      <c r="G19" s="10" t="n">
        <v>98081027.6</v>
      </c>
      <c r="H19" s="13" t="n">
        <v>59748966.97</v>
      </c>
      <c r="I19" s="10" t="n">
        <v>59396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1288936047.81</v>
      </c>
      <c r="F21" s="12" t="n">
        <f aca="false">F17+F18+F19+F20</f>
        <v>327236332.24</v>
      </c>
      <c r="G21" s="12" t="n">
        <f aca="false">G17+G18+G19+G20</f>
        <v>346238934.6</v>
      </c>
      <c r="H21" s="12" t="n">
        <f aca="false">H17+H18+H19+H20</f>
        <v>307906873.97</v>
      </c>
      <c r="I21" s="10" t="n">
        <f aca="false">I17+I18+I19+I20</f>
        <v>307553907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6195654.82</v>
      </c>
      <c r="F24" s="12" t="n">
        <v>1704654.82</v>
      </c>
      <c r="G24" s="12" t="n">
        <v>1551000</v>
      </c>
      <c r="H24" s="12" t="n">
        <v>1470000</v>
      </c>
      <c r="I24" s="12" t="n">
        <v>14700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6195654.82</v>
      </c>
      <c r="F26" s="12" t="n">
        <f aca="false">F22+F23+F24+F25</f>
        <v>1704654.82</v>
      </c>
      <c r="G26" s="12" t="n">
        <f aca="false">G22+G23+G24+G25</f>
        <v>1551000</v>
      </c>
      <c r="H26" s="12" t="n">
        <f aca="false">H22+H23+H24+H25</f>
        <v>1470000</v>
      </c>
      <c r="I26" s="10" t="n">
        <f aca="false">I22+I23+I24+I25</f>
        <v>14700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3348000</v>
      </c>
      <c r="F27" s="12" t="n">
        <v>837000</v>
      </c>
      <c r="G27" s="12" t="n">
        <v>837000</v>
      </c>
      <c r="H27" s="12" t="n">
        <v>837000</v>
      </c>
      <c r="I27" s="12" t="n">
        <v>837000</v>
      </c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212832.07</v>
      </c>
      <c r="F29" s="12" t="n">
        <v>136687.07</v>
      </c>
      <c r="G29" s="12" t="n">
        <v>358715</v>
      </c>
      <c r="H29" s="12" t="n">
        <v>358715</v>
      </c>
      <c r="I29" s="12" t="n">
        <v>358715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4560832.07</v>
      </c>
      <c r="F31" s="12" t="n">
        <f aca="false">F27+F28+F29+F30</f>
        <v>973687.07</v>
      </c>
      <c r="G31" s="12" t="n">
        <f aca="false">G27+G28+G29+G30</f>
        <v>1195715</v>
      </c>
      <c r="H31" s="12" t="n">
        <f aca="false">H27+H28+H29+H30</f>
        <v>1195715</v>
      </c>
      <c r="I31" s="10" t="n">
        <f aca="false">I27+I28+I29+I30</f>
        <v>1195715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5378525.44</v>
      </c>
      <c r="F32" s="12" t="n">
        <v>3728925.44</v>
      </c>
      <c r="G32" s="12" t="n">
        <v>3883200</v>
      </c>
      <c r="H32" s="12" t="n">
        <v>3883200</v>
      </c>
      <c r="I32" s="12" t="n">
        <v>3883200</v>
      </c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5378525.44</v>
      </c>
      <c r="F36" s="12" t="n">
        <f aca="false">F32+F34</f>
        <v>3728925.44</v>
      </c>
      <c r="G36" s="12" t="n">
        <f aca="false">G32+G33+G34+G35</f>
        <v>3883200</v>
      </c>
      <c r="H36" s="12" t="n">
        <f aca="false">H32+H33+H34+H35</f>
        <v>3883200</v>
      </c>
      <c r="I36" s="10" t="n">
        <f aca="false">I32+I33+I34+I35</f>
        <v>38832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974484</v>
      </c>
      <c r="F37" s="12" t="n">
        <v>1122164</v>
      </c>
      <c r="G37" s="12" t="n">
        <v>2617440</v>
      </c>
      <c r="H37" s="12" t="n">
        <v>2617440</v>
      </c>
      <c r="I37" s="12" t="n">
        <v>2617440</v>
      </c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974484</v>
      </c>
      <c r="F41" s="12" t="n">
        <f aca="false">F37+F39</f>
        <v>1122164</v>
      </c>
      <c r="G41" s="12" t="n">
        <f aca="false">G37+G38+G39+G40</f>
        <v>2617440</v>
      </c>
      <c r="H41" s="12" t="n">
        <f aca="false">H37+H38+H39+H40</f>
        <v>2617440</v>
      </c>
      <c r="I41" s="10" t="n">
        <f aca="false">I37+I38+I39+I40</f>
        <v>261744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666182</v>
      </c>
      <c r="F42" s="12" t="n">
        <v>331225</v>
      </c>
      <c r="G42" s="12" t="n">
        <v>334957</v>
      </c>
      <c r="H42" s="12"/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20816.4</v>
      </c>
      <c r="F44" s="12" t="n">
        <v>17433</v>
      </c>
      <c r="G44" s="12" t="n">
        <v>3383.4</v>
      </c>
      <c r="H44" s="12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686998.4</v>
      </c>
      <c r="F46" s="12" t="n">
        <f aca="false">F42+F44</f>
        <v>348658</v>
      </c>
      <c r="G46" s="12" t="n">
        <f aca="false">G42+G43+G44+G45</f>
        <v>338340.4</v>
      </c>
      <c r="H46" s="12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378787.88</v>
      </c>
      <c r="F47" s="12" t="n">
        <v>378787.88</v>
      </c>
      <c r="G47" s="12"/>
      <c r="H47" s="12"/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19937</v>
      </c>
      <c r="F49" s="12" t="n">
        <v>19937</v>
      </c>
      <c r="G49" s="12"/>
      <c r="H49" s="12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398724.88</v>
      </c>
      <c r="F51" s="12" t="n">
        <f aca="false">F47+F49</f>
        <v>398724.88</v>
      </c>
      <c r="G51" s="12" t="n">
        <f aca="false">G47+G48+G49+G50</f>
        <v>0</v>
      </c>
      <c r="H51" s="12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558865.18</v>
      </c>
      <c r="F52" s="12" t="n">
        <v>555627.76</v>
      </c>
      <c r="G52" s="12" t="n">
        <v>571335.63</v>
      </c>
      <c r="H52" s="12" t="n">
        <v>725537.26</v>
      </c>
      <c r="I52" s="10" t="n">
        <v>706364.53</v>
      </c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34122630.28</v>
      </c>
      <c r="F53" s="12" t="n">
        <v>8704834.87</v>
      </c>
      <c r="G53" s="12" t="n">
        <v>8950924.79</v>
      </c>
      <c r="H53" s="12" t="n">
        <v>8343678.49</v>
      </c>
      <c r="I53" s="10" t="n">
        <v>8123192.13</v>
      </c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53684.61</v>
      </c>
      <c r="F54" s="12" t="n">
        <v>494071.69</v>
      </c>
      <c r="G54" s="12" t="n">
        <v>194331.85</v>
      </c>
      <c r="H54" s="12" t="n">
        <v>185086.04</v>
      </c>
      <c r="I54" s="10" t="n">
        <v>180195.03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SUM(E52:E55)</f>
        <v>37735180.07</v>
      </c>
      <c r="F56" s="12" t="n">
        <f aca="false">SUM(F52:F55)</f>
        <v>9754534.32</v>
      </c>
      <c r="G56" s="12" t="n">
        <f aca="false">SUM(G52:G55)</f>
        <v>9716592.27</v>
      </c>
      <c r="H56" s="12" t="n">
        <f aca="false">SUM(H52:H55)</f>
        <v>9254301.79</v>
      </c>
      <c r="I56" s="12" t="n">
        <f aca="false">SUM(I52:I55)</f>
        <v>9009751.69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0</v>
      </c>
      <c r="F57" s="12"/>
      <c r="G57" s="12"/>
      <c r="H57" s="12"/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SUM(F58:I58)</f>
        <v>61154940</v>
      </c>
      <c r="F58" s="10" t="n">
        <v>13749120</v>
      </c>
      <c r="G58" s="10" t="n">
        <v>21626220</v>
      </c>
      <c r="H58" s="10" t="n">
        <v>12889800</v>
      </c>
      <c r="I58" s="10" t="n">
        <v>12889800</v>
      </c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SUM(E57:E60)</f>
        <v>61154940</v>
      </c>
      <c r="F61" s="10" t="n">
        <f aca="false">SUM(F57:F60)</f>
        <v>13749120</v>
      </c>
      <c r="G61" s="10" t="n">
        <f aca="false">G57+G58+G59+G60</f>
        <v>21626220</v>
      </c>
      <c r="H61" s="10" t="n">
        <f aca="false">H57+H58+H59+H60</f>
        <v>12889800</v>
      </c>
      <c r="I61" s="10" t="n">
        <f aca="false">I57+I58+I59+I60</f>
        <v>128898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514320.37</v>
      </c>
      <c r="F67" s="10" t="n">
        <v>2201287.76</v>
      </c>
      <c r="G67" s="10" t="n">
        <v>3562728.26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3742552.4</v>
      </c>
      <c r="F69" s="10" t="n">
        <v>1930954.17</v>
      </c>
      <c r="G69" s="10" t="n">
        <v>1211812.33</v>
      </c>
      <c r="H69" s="12" t="n">
        <v>599785.9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59188290.39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9978590.2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216991.19</v>
      </c>
      <c r="F72" s="10"/>
      <c r="G72" s="10" t="n">
        <v>18557.62</v>
      </c>
      <c r="H72" s="10" t="n">
        <v>18557.62</v>
      </c>
      <c r="I72" s="10" t="n">
        <v>179875.95</v>
      </c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7937967.48</v>
      </c>
      <c r="F73" s="10" t="n">
        <v>1882504.51</v>
      </c>
      <c r="G73" s="10" t="n">
        <v>2149684.76</v>
      </c>
      <c r="H73" s="10" t="n">
        <v>1837204.76</v>
      </c>
      <c r="I73" s="10" t="n">
        <v>2068573.45</v>
      </c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8154958.67</v>
      </c>
      <c r="F76" s="10" t="n">
        <f aca="false">SUM(F72:F75)</f>
        <v>1882504.51</v>
      </c>
      <c r="G76" s="10" t="n">
        <f aca="false">G72+G73+G74+G75</f>
        <v>2168242.38</v>
      </c>
      <c r="H76" s="10" t="n">
        <f aca="false">H72+H73+H74+H75</f>
        <v>1855762.38</v>
      </c>
      <c r="I76" s="10" t="n">
        <f aca="false">I72+I73+I74+I75</f>
        <v>2248449.4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215319.9</v>
      </c>
      <c r="F77" s="10" t="n">
        <v>110718</v>
      </c>
      <c r="G77" s="10" t="n">
        <v>104601.9</v>
      </c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7961.96</v>
      </c>
      <c r="F79" s="10" t="n">
        <v>5827.26</v>
      </c>
      <c r="G79" s="10" t="n">
        <v>2134.7</v>
      </c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223281.86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310921.25</v>
      </c>
      <c r="F82" s="10" t="n">
        <v>1310921.2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68995.85</v>
      </c>
      <c r="F84" s="10" t="n">
        <v>68995.8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1028769897.71</v>
      </c>
      <c r="F87" s="15" t="n">
        <f aca="false">F57+F52+F37+F32+F27+F22+F17+F12+F47+F42+F82+F62+F67+F77</f>
        <v>251310436.59</v>
      </c>
      <c r="G87" s="15" t="n">
        <f aca="false">G57+G52+G37+G32+G27+G22+G17+G12+G47+G42+G82+G62+G67+G77+G72</f>
        <v>260087727.41</v>
      </c>
      <c r="H87" s="15" t="n">
        <f aca="false">H57+H52+H37+H32+H27+H22+H17+H12+H47+H42+H82+H62+H67+H77+H72</f>
        <v>260989946.23</v>
      </c>
      <c r="I87" s="15" t="n">
        <f aca="false">I57+I52+I37+I32+I27+I22+I17+I12+I47+I42+I82+I62+I67+I77+I72</f>
        <v>256381787.48</v>
      </c>
      <c r="J87" s="15" t="n">
        <f aca="false">J57+J52+J37+J32+J27+J22+J17+J12+J47+J42+J82+J62+J67+J77+J7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248146955.38</v>
      </c>
      <c r="F88" s="15" t="n">
        <f aca="false">F58+F53+F38+F33+F28+F23+F18+F13+F83+F63+F68+F73</f>
        <v>58823300.91</v>
      </c>
      <c r="G88" s="15" t="n">
        <f aca="false">G18+G23+G28+G38+G43+G48+G53+G58+G68+G73+G78+G83</f>
        <v>88542905.64</v>
      </c>
      <c r="H88" s="15" t="n">
        <f aca="false">H18+H23+H28+H38+H43+H48+H53+H58+H68+H73+H78+H83</f>
        <v>77699183.25</v>
      </c>
      <c r="I88" s="15" t="n">
        <f aca="false">I18+I23+I28+I38+I43+I48+I53+I58+I68+I73+I78+I83</f>
        <v>23081565.58</v>
      </c>
      <c r="J88" s="15" t="n">
        <f aca="false">J18+J23+J28+J38+J43+J48+J53+J58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316050982.42</v>
      </c>
      <c r="F89" s="15" t="n">
        <f aca="false">F59+F54+F39+F34+F29+F24+F19+F14+F49+F44+F84+F64+F69+F79</f>
        <v>90881113.6</v>
      </c>
      <c r="G89" s="15" t="n">
        <f aca="false">G19+G24+G29+G39+G44+G49+G54+G59+G69+G74+G79+G84</f>
        <v>101402404.88</v>
      </c>
      <c r="H89" s="15" t="n">
        <f aca="false">H19+H24+H29+H39+H44+H49+H54+H59+H69+H74+H79+H84</f>
        <v>62362553.91</v>
      </c>
      <c r="I89" s="15" t="n">
        <f aca="false">I19+I24+I29+I39+I44+I49+I54+I59+I69+I74+I79+I84</f>
        <v>61404910.03</v>
      </c>
      <c r="J89" s="15" t="n">
        <f aca="false">J19+J24+J29+J39+J44+J49+J54+J59+J69+J74+J79+J8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592967835.51</v>
      </c>
      <c r="F91" s="15" t="n">
        <f aca="false">F61+F56+F41+F36+F31+F26+F21+F16+F51+F46+F86+F66+F71+F76+F81</f>
        <v>401014851.1</v>
      </c>
      <c r="G91" s="15" t="n">
        <f aca="false">G61+G56+G41+G36+G31+G26+G21+G16+G51+G46+G86+G66+G71+G76+G81</f>
        <v>450033037.93</v>
      </c>
      <c r="H91" s="15" t="n">
        <f aca="false">H61+H56+H41+H36+H31+H26+H21+H16+H51+H46+H86+H66+H71+H76+H81</f>
        <v>401051683.39</v>
      </c>
      <c r="I91" s="15" t="n">
        <f aca="false">I61+I56+I41+I36+I31+I26+I21+I16+I51+I46+I86+I66+I71+I76+I81</f>
        <v>340868263.09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4-10-28T09:30:20Z</dcterms:modified>
  <cp:revision>0</cp:revision>
  <dc:subject/>
  <dc:title/>
</cp:coreProperties>
</file>