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08.08.2023 № 568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4070028.36</v>
      </c>
      <c r="F19" s="10" t="n">
        <v>77615021.59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5594302.36</v>
      </c>
      <c r="F21" s="12" t="n">
        <f aca="false">F17+F18+F19+F20</f>
        <v>314789779.59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588995.65</v>
      </c>
      <c r="F82" s="10" t="n">
        <v>1588995.6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83631.35</v>
      </c>
      <c r="F84" s="10" t="n">
        <v>83631.3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672627</v>
      </c>
      <c r="F86" s="10" t="n">
        <f aca="false">SUM(F82:F85)</f>
        <v>1672627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820101698.19</v>
      </c>
      <c r="F87" s="15" t="n">
        <f aca="false">F57+F52+F37+F32+F27+F22+F17+F12+F47+F42+F82+F62+F67+F77</f>
        <v>273187067.13</v>
      </c>
      <c r="G87" s="15" t="n">
        <f aca="false">G57+G52+G37+G32+G27+G22+G17+G12+G47+G42+G82+G62+G67</f>
        <v>273660212.07</v>
      </c>
      <c r="H87" s="15" t="n">
        <f aca="false">H57+H52+H37+H32+H27+H22+H17+H12+H47+H42+H82+H62+H67</f>
        <v>273254418.99</v>
      </c>
      <c r="I87" s="15" t="n">
        <f aca="false">I57+I52+I37+I32+I27+I22+I17+I12+I47+I42+I82+I62</f>
        <v>0</v>
      </c>
      <c r="J87" s="15" t="n">
        <f aca="false">J57+J52+J37+J32+J27+J22+J17+J12+J47+J42+J82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153537516.95</v>
      </c>
      <c r="F88" s="15" t="n">
        <f aca="false">F58+F53+F38+F33+F28+F23+F18+F13+F83+F63+F68+F73</f>
        <v>40569004.51</v>
      </c>
      <c r="G88" s="15" t="n">
        <f aca="false">G58+G53+G38+G33+G28+G23+G18+G13+G83+G63+G68+G73</f>
        <v>56484256.22</v>
      </c>
      <c r="H88" s="15" t="n">
        <f aca="false">H58+H53+H38+H33+H28+H23+H18+H13+H83+H63+H68+H73</f>
        <v>56484256.22</v>
      </c>
      <c r="I88" s="15" t="n">
        <f aca="false">I58+I53+I38+I33+I28+I23+I18+I13+I83+I63</f>
        <v>0</v>
      </c>
      <c r="J88" s="15" t="n">
        <f aca="false">J58+J53+J38+J33+J28+J23+J18+J13+J83+J6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199605080.2</v>
      </c>
      <c r="F89" s="15" t="n">
        <f aca="false">F59+F54+F39+F34+F29+F24+F19+F14+F49+F44+F84+F64+F69+F79</f>
        <v>82208074.2</v>
      </c>
      <c r="G89" s="15" t="n">
        <f aca="false">G59+G54+G39+G34+G29+G24+G19+G14+G49+G44+G84+G64+G69</f>
        <v>56591483</v>
      </c>
      <c r="H89" s="15" t="n">
        <f aca="false">H59+H54+H39+H34+H29+H24+H19+H14+H49+H44+H84+H64+H69</f>
        <v>60805523</v>
      </c>
      <c r="I89" s="15" t="n">
        <f aca="false">I59+I54+I39+I34+I29+I24+I19+I14+I49+I44+I84+I64</f>
        <v>0</v>
      </c>
      <c r="J89" s="15" t="n">
        <f aca="false">J59+J54+J39+J34+J29+J24+J19+J14+J49+J44+J84+J6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173244295.34</v>
      </c>
      <c r="F91" s="15" t="n">
        <f aca="false">F61+F56+F41+F36+F31+F26+F21+F16+F51+F46+F86+F66+F71+F76+F81</f>
        <v>395964145.84</v>
      </c>
      <c r="G91" s="15" t="n">
        <f aca="false">G61+G56+G41+G36+G31+G26+G21+G16+G51+G46+G86+G66+G71+G76</f>
        <v>386735951.29</v>
      </c>
      <c r="H91" s="15" t="n">
        <f aca="false">H61+H56+H41+H36+H31+H26+H21+H16+H51+H46+H86+H66+H71+H76</f>
        <v>390544198.21</v>
      </c>
      <c r="I91" s="15" t="n">
        <f aca="false">I61+I56+I41+I36+I31+I26+I21+I16+I51+I46+I86</f>
        <v>0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8-14T06:22:40Z</dcterms:modified>
  <cp:revision>0</cp:revision>
  <dc:subject/>
  <dc:title/>
</cp:coreProperties>
</file>