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070028.36</v>
      </c>
      <c r="F19" s="10" t="n">
        <v>77615021.5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594302.36</v>
      </c>
      <c r="F21" s="12" t="n">
        <f aca="false">F17+F18+F19+F20</f>
        <v>314789779.5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20101698.19</v>
      </c>
      <c r="F87" s="15" t="n">
        <f aca="false">F57+F52+F37+F32+F27+F22+F17+F12+F47+F42+F82+F62+F67+F77</f>
        <v>27318706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199605080.2</v>
      </c>
      <c r="F89" s="15" t="n">
        <f aca="false">F59+F54+F39+F34+F29+F24+F19+F14+F49+F44+F84+F64+F69+F79</f>
        <v>82208074.2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3244295.34</v>
      </c>
      <c r="F91" s="15" t="n">
        <f aca="false">F61+F56+F41+F36+F31+F26+F21+F16+F51+F46+F86+F66+F71+F76+F81</f>
        <v>395964145.84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7-27T13:45:24Z</dcterms:modified>
  <cp:revision>0</cp:revision>
  <dc:subject/>
  <dc:title/>
</cp:coreProperties>
</file>