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3г.</t>
  </si>
  <si>
    <t xml:space="preserve">на 01.08.2023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334</v>
      </c>
      <c r="D10" s="22" t="n">
        <v>0</v>
      </c>
      <c r="E10" s="21" t="n">
        <v>27.2</v>
      </c>
      <c r="F10" s="23"/>
      <c r="G10" s="22" t="n">
        <v>0</v>
      </c>
      <c r="H10" s="24" t="n">
        <f aca="false">E10-C10</f>
        <v>-306.8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363.7</v>
      </c>
      <c r="D11" s="30" t="n">
        <v>157.2</v>
      </c>
      <c r="E11" s="29" t="n">
        <v>5118.9</v>
      </c>
      <c r="F11" s="31"/>
      <c r="G11" s="30" t="n">
        <v>2103.4</v>
      </c>
      <c r="H11" s="32" t="n">
        <f aca="false">E11-C11</f>
        <v>4755.2</v>
      </c>
      <c r="I11" s="33" t="n">
        <f aca="false">G11-D11</f>
        <v>1946.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89.7</v>
      </c>
      <c r="D12" s="30" t="n">
        <v>0</v>
      </c>
      <c r="E12" s="29" t="n">
        <v>2998.6</v>
      </c>
      <c r="F12" s="31"/>
      <c r="G12" s="30" t="n">
        <v>0</v>
      </c>
      <c r="H12" s="32" t="n">
        <f aca="false">E12-C12</f>
        <v>2808.9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263.9</v>
      </c>
      <c r="D14" s="39" t="n">
        <v>263.9</v>
      </c>
      <c r="E14" s="42" t="n">
        <v>292.7</v>
      </c>
      <c r="F14" s="43"/>
      <c r="G14" s="39" t="n">
        <v>292.7</v>
      </c>
      <c r="H14" s="44" t="n">
        <f aca="false">E14-C14</f>
        <v>28.8</v>
      </c>
      <c r="I14" s="35" t="n">
        <f aca="false">G14-D14</f>
        <v>28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322.2</v>
      </c>
      <c r="F15" s="46"/>
      <c r="G15" s="45" t="n">
        <v>162.5</v>
      </c>
      <c r="H15" s="44" t="n">
        <f aca="false">E15-C15</f>
        <v>320.1</v>
      </c>
      <c r="I15" s="35" t="n">
        <f aca="false">G15-D15</f>
        <v>161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3.6</v>
      </c>
      <c r="D16" s="45" t="n">
        <v>3.6</v>
      </c>
      <c r="E16" s="47" t="n">
        <v>213.2</v>
      </c>
      <c r="F16" s="48"/>
      <c r="G16" s="45" t="n">
        <v>213.2</v>
      </c>
      <c r="H16" s="32" t="n">
        <f aca="false">E16-C16</f>
        <v>209.6</v>
      </c>
      <c r="I16" s="35" t="n">
        <f aca="false">G16-D16</f>
        <v>209.6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84.9</v>
      </c>
      <c r="D17" s="35" t="n">
        <v>0</v>
      </c>
      <c r="E17" s="29" t="n">
        <v>3652.3</v>
      </c>
      <c r="F17" s="48"/>
      <c r="G17" s="35" t="n">
        <v>0</v>
      </c>
      <c r="H17" s="32" t="n">
        <f aca="false">E17-C17</f>
        <v>467.4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8548.6</v>
      </c>
      <c r="D18" s="45" t="n">
        <v>0</v>
      </c>
      <c r="E18" s="49" t="n">
        <v>45288.2</v>
      </c>
      <c r="F18" s="50"/>
      <c r="G18" s="45" t="n">
        <v>0</v>
      </c>
      <c r="H18" s="32" t="n">
        <f aca="false">E18-C18</f>
        <v>6739.6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927.5</v>
      </c>
      <c r="D19" s="45" t="n">
        <v>0</v>
      </c>
      <c r="E19" s="49" t="n">
        <v>1067.1</v>
      </c>
      <c r="F19" s="50"/>
      <c r="G19" s="45" t="n">
        <v>0</v>
      </c>
      <c r="H19" s="44" t="n">
        <f aca="false">E19-C19</f>
        <v>139.6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534.7</v>
      </c>
      <c r="D20" s="45" t="n">
        <v>0</v>
      </c>
      <c r="E20" s="49" t="n">
        <v>3365.6</v>
      </c>
      <c r="F20" s="50"/>
      <c r="G20" s="45" t="n">
        <v>0</v>
      </c>
      <c r="H20" s="52" t="n">
        <f aca="false">E20-C20</f>
        <v>-1169.1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230.4</v>
      </c>
      <c r="D21" s="30" t="n">
        <v>0</v>
      </c>
      <c r="E21" s="44" t="n">
        <v>2781.3</v>
      </c>
      <c r="F21" s="46"/>
      <c r="G21" s="30" t="n">
        <v>0</v>
      </c>
      <c r="H21" s="44" t="n">
        <f aca="false">E21-C21</f>
        <v>550.9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50583.1</v>
      </c>
      <c r="D24" s="66" t="n">
        <f aca="false">SUM(D10:D22)</f>
        <v>426.2</v>
      </c>
      <c r="E24" s="67" t="n">
        <f aca="false">SUM(E10:E23)</f>
        <v>65127.3</v>
      </c>
      <c r="F24" s="68"/>
      <c r="G24" s="69" t="n">
        <f aca="false">SUM(G10:G22)</f>
        <v>2771.8</v>
      </c>
      <c r="H24" s="67" t="n">
        <f aca="false">E24-C24</f>
        <v>14544.2</v>
      </c>
      <c r="I24" s="70" t="n">
        <f aca="false">G24-D24</f>
        <v>2345.6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1-28T09:25:38Z</cp:lastPrinted>
  <dcterms:modified xsi:type="dcterms:W3CDTF">2023-09-25T11:28:08Z</dcterms:modified>
  <cp:revision>0</cp:revision>
  <dc:subject/>
  <dc:title/>
</cp:coreProperties>
</file>