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31.10.2022 г.№ 931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-в том числе на оснащение объектов спортивной инфраструктуры спортивно-технологическим оборудованием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H1" s="3" t="s">
        <v>0</v>
      </c>
      <c r="I1" s="3"/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4.7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I10</f>
        <v>0</v>
      </c>
      <c r="F10" s="8"/>
      <c r="G10" s="8"/>
      <c r="H10" s="9"/>
      <c r="I10" s="10"/>
      <c r="J10" s="9"/>
      <c r="K10" s="6" t="s">
        <v>21</v>
      </c>
    </row>
    <row r="11" customFormat="false" ht="27.75" hidden="false" customHeight="true" outlineLevel="0" collapsed="false">
      <c r="A11" s="6"/>
      <c r="B11" s="6"/>
      <c r="C11" s="6"/>
      <c r="D11" s="7" t="s">
        <v>22</v>
      </c>
      <c r="E11" s="8" t="n">
        <f aca="false">I11</f>
        <v>0</v>
      </c>
      <c r="F11" s="8"/>
      <c r="G11" s="8"/>
      <c r="H11" s="9"/>
      <c r="I11" s="10"/>
      <c r="J11" s="9"/>
      <c r="K11" s="6"/>
    </row>
    <row r="12" customFormat="false" ht="26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1390420.4</v>
      </c>
      <c r="F12" s="8" t="n">
        <v>138045.9</v>
      </c>
      <c r="G12" s="8" t="n">
        <v>369255.2</v>
      </c>
      <c r="H12" s="10" t="n">
        <v>251105.2</v>
      </c>
      <c r="I12" s="10" t="n">
        <v>288514.1</v>
      </c>
      <c r="J12" s="10" t="n">
        <v>343500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/>
      <c r="F13" s="8"/>
      <c r="G13" s="8"/>
      <c r="H13" s="10"/>
      <c r="I13" s="10"/>
      <c r="J13" s="10"/>
      <c r="K13" s="6"/>
    </row>
    <row r="14" s="12" customFormat="true" ht="13.5" hidden="false" customHeight="true" outlineLevel="0" collapsed="false">
      <c r="A14" s="6"/>
      <c r="B14" s="6"/>
      <c r="C14" s="6"/>
      <c r="D14" s="11" t="s">
        <v>25</v>
      </c>
      <c r="E14" s="8" t="n">
        <f aca="false">E12+E10+E11</f>
        <v>1390420.4</v>
      </c>
      <c r="F14" s="8" t="n">
        <f aca="false">F12</f>
        <v>138045.9</v>
      </c>
      <c r="G14" s="8" t="n">
        <f aca="false">G12</f>
        <v>369255.2</v>
      </c>
      <c r="H14" s="8" t="n">
        <f aca="false">H12</f>
        <v>251105.2</v>
      </c>
      <c r="I14" s="8" t="n">
        <f aca="false">I12+I10+I11</f>
        <v>288514.1</v>
      </c>
      <c r="J14" s="8" t="n">
        <f aca="false">J12</f>
        <v>343500</v>
      </c>
      <c r="K14" s="6"/>
    </row>
    <row r="15" s="12" customFormat="true" ht="27.7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28998450.09</v>
      </c>
      <c r="F15" s="8"/>
      <c r="G15" s="8" t="n">
        <v>3200000</v>
      </c>
      <c r="H15" s="8"/>
      <c r="I15" s="8" t="n">
        <v>24493450.09</v>
      </c>
      <c r="J15" s="8" t="n">
        <v>1305000</v>
      </c>
      <c r="K15" s="6"/>
    </row>
    <row r="16" s="12" customFormat="true" ht="84.75" hidden="false" customHeight="true" outlineLevel="0" collapsed="false">
      <c r="A16" s="6"/>
      <c r="B16" s="6"/>
      <c r="C16" s="6"/>
      <c r="D16" s="13" t="s">
        <v>29</v>
      </c>
      <c r="E16" s="8" t="n">
        <f aca="false">SUM(F16:J16)</f>
        <v>24493450.09</v>
      </c>
      <c r="F16" s="8"/>
      <c r="G16" s="8"/>
      <c r="H16" s="8"/>
      <c r="I16" s="8" t="n">
        <v>24493450.09</v>
      </c>
      <c r="J16" s="8"/>
      <c r="K16" s="6"/>
    </row>
    <row r="17" s="12" customFormat="true" ht="26.25" hidden="false" customHeight="true" outlineLevel="0" collapsed="false">
      <c r="A17" s="6"/>
      <c r="B17" s="6"/>
      <c r="C17" s="6"/>
      <c r="D17" s="7" t="s">
        <v>22</v>
      </c>
      <c r="E17" s="8" t="n">
        <f aca="false">SUM(F17:J17)</f>
        <v>0</v>
      </c>
      <c r="F17" s="8"/>
      <c r="G17" s="8"/>
      <c r="H17" s="8"/>
      <c r="I17" s="8"/>
      <c r="J17" s="8"/>
      <c r="K17" s="6"/>
    </row>
    <row r="18" s="12" customFormat="true" ht="24.75" hidden="false" customHeight="true" outlineLevel="0" collapsed="false">
      <c r="A18" s="6"/>
      <c r="B18" s="6"/>
      <c r="C18" s="6"/>
      <c r="D18" s="7" t="s">
        <v>23</v>
      </c>
      <c r="E18" s="8" t="n">
        <f aca="false">SUM(F18:J18)</f>
        <v>72706290.73</v>
      </c>
      <c r="F18" s="8" t="n">
        <v>14411083</v>
      </c>
      <c r="G18" s="8" t="n">
        <v>14415200</v>
      </c>
      <c r="H18" s="8" t="n">
        <v>12849884.73</v>
      </c>
      <c r="I18" s="8" t="n">
        <v>15428123</v>
      </c>
      <c r="J18" s="8" t="n">
        <v>15602000</v>
      </c>
      <c r="K18" s="6"/>
    </row>
    <row r="19" s="12" customFormat="true" ht="90.75" hidden="false" customHeight="true" outlineLevel="0" collapsed="false">
      <c r="A19" s="6"/>
      <c r="B19" s="6"/>
      <c r="C19" s="6"/>
      <c r="D19" s="13" t="s">
        <v>29</v>
      </c>
      <c r="E19" s="8" t="n">
        <f aca="false">I19</f>
        <v>247409.54</v>
      </c>
      <c r="F19" s="8"/>
      <c r="G19" s="8"/>
      <c r="H19" s="8"/>
      <c r="I19" s="8" t="n">
        <v>247409.54</v>
      </c>
      <c r="J19" s="8"/>
      <c r="K19" s="6"/>
    </row>
    <row r="20" s="12" customFormat="true" ht="22.5" hidden="false" customHeight="false" outlineLevel="0" collapsed="false">
      <c r="A20" s="6"/>
      <c r="B20" s="6"/>
      <c r="C20" s="6"/>
      <c r="D20" s="7" t="s">
        <v>24</v>
      </c>
      <c r="E20" s="8"/>
      <c r="F20" s="8"/>
      <c r="G20" s="8"/>
      <c r="H20" s="8"/>
      <c r="I20" s="8"/>
      <c r="J20" s="8"/>
      <c r="K20" s="6"/>
    </row>
    <row r="21" s="12" customFormat="true" ht="33" hidden="false" customHeight="true" outlineLevel="0" collapsed="false">
      <c r="A21" s="6"/>
      <c r="B21" s="6"/>
      <c r="C21" s="6"/>
      <c r="D21" s="11" t="s">
        <v>25</v>
      </c>
      <c r="E21" s="8" t="n">
        <f aca="false">E18+E15</f>
        <v>101704740.82</v>
      </c>
      <c r="F21" s="8" t="n">
        <f aca="false">F18+F15</f>
        <v>14411083</v>
      </c>
      <c r="G21" s="8" t="n">
        <f aca="false">G18+G15</f>
        <v>17615200</v>
      </c>
      <c r="H21" s="8" t="n">
        <f aca="false">H18+H15</f>
        <v>12849884.73</v>
      </c>
      <c r="I21" s="8" t="n">
        <f aca="false">I18+I15</f>
        <v>39921573.09</v>
      </c>
      <c r="J21" s="8" t="n">
        <f aca="false">J18+J15</f>
        <v>16907000</v>
      </c>
      <c r="K21" s="6"/>
    </row>
    <row r="22" customFormat="false" ht="22.5" hidden="false" customHeight="true" outlineLevel="0" collapsed="false">
      <c r="A22" s="6"/>
      <c r="B22" s="5" t="s">
        <v>30</v>
      </c>
      <c r="C22" s="6"/>
      <c r="D22" s="7" t="s">
        <v>20</v>
      </c>
      <c r="E22" s="8" t="n">
        <f aca="false">F22+G22+H22+I22+J22</f>
        <v>28998450.09</v>
      </c>
      <c r="F22" s="8" t="n">
        <f aca="false">F15</f>
        <v>0</v>
      </c>
      <c r="G22" s="8" t="n">
        <f aca="false">G15</f>
        <v>3200000</v>
      </c>
      <c r="H22" s="8" t="n">
        <f aca="false">H15</f>
        <v>0</v>
      </c>
      <c r="I22" s="8" t="n">
        <f aca="false">I15</f>
        <v>24493450.09</v>
      </c>
      <c r="J22" s="8" t="n">
        <f aca="false">J15</f>
        <v>1305000</v>
      </c>
      <c r="K22" s="6"/>
    </row>
    <row r="23" customFormat="false" ht="25.5" hidden="false" customHeight="true" outlineLevel="0" collapsed="false">
      <c r="A23" s="6"/>
      <c r="B23" s="5"/>
      <c r="C23" s="6"/>
      <c r="D23" s="7" t="s">
        <v>22</v>
      </c>
      <c r="E23" s="8" t="n">
        <f aca="false">I23</f>
        <v>0</v>
      </c>
      <c r="F23" s="8"/>
      <c r="G23" s="8"/>
      <c r="H23" s="9"/>
      <c r="I23" s="10" t="n">
        <f aca="false">I11</f>
        <v>0</v>
      </c>
      <c r="J23" s="9"/>
      <c r="K23" s="6"/>
    </row>
    <row r="24" customFormat="false" ht="26.25" hidden="false" customHeight="true" outlineLevel="0" collapsed="false">
      <c r="A24" s="6"/>
      <c r="B24" s="5"/>
      <c r="C24" s="6"/>
      <c r="D24" s="7" t="s">
        <v>23</v>
      </c>
      <c r="E24" s="8" t="n">
        <f aca="false">SUM(F24:J24)</f>
        <v>74096711.13</v>
      </c>
      <c r="F24" s="14" t="n">
        <f aca="false">F12+F18</f>
        <v>14549128.9</v>
      </c>
      <c r="G24" s="14" t="n">
        <f aca="false">G12+G18</f>
        <v>14784455.2</v>
      </c>
      <c r="H24" s="14" t="n">
        <f aca="false">H12+H18</f>
        <v>13100989.93</v>
      </c>
      <c r="I24" s="14" t="n">
        <f aca="false">I12+I18</f>
        <v>15716637.1</v>
      </c>
      <c r="J24" s="14" t="n">
        <f aca="false">J12+J18</f>
        <v>15945500</v>
      </c>
      <c r="K24" s="6"/>
    </row>
    <row r="25" customFormat="false" ht="23.25" hidden="false" customHeight="true" outlineLevel="0" collapsed="false">
      <c r="A25" s="6"/>
      <c r="B25" s="5"/>
      <c r="C25" s="6"/>
      <c r="D25" s="7" t="s">
        <v>24</v>
      </c>
      <c r="E25" s="8"/>
      <c r="F25" s="14"/>
      <c r="G25" s="14"/>
      <c r="H25" s="14"/>
      <c r="I25" s="14"/>
      <c r="J25" s="14"/>
      <c r="K25" s="6"/>
    </row>
    <row r="26" s="17" customFormat="true" ht="39" hidden="false" customHeight="true" outlineLevel="0" collapsed="false">
      <c r="A26" s="6"/>
      <c r="B26" s="5"/>
      <c r="C26" s="6"/>
      <c r="D26" s="15" t="s">
        <v>31</v>
      </c>
      <c r="E26" s="8" t="n">
        <f aca="false">SUM(F26:J26)</f>
        <v>103095161.22</v>
      </c>
      <c r="F26" s="16" t="n">
        <f aca="false">F24+F22</f>
        <v>14549128.9</v>
      </c>
      <c r="G26" s="16" t="n">
        <f aca="false">G24+G22</f>
        <v>17984455.2</v>
      </c>
      <c r="H26" s="16" t="n">
        <f aca="false">H24+H22</f>
        <v>13100989.93</v>
      </c>
      <c r="I26" s="16" t="n">
        <f aca="false">I24+I22</f>
        <v>40210087.19</v>
      </c>
      <c r="J26" s="16" t="n">
        <f aca="false">J24+J22</f>
        <v>17250500</v>
      </c>
      <c r="K26" s="6"/>
    </row>
    <row r="33" customFormat="false" ht="15" hidden="false" customHeight="false" outlineLevel="0" collapsed="false">
      <c r="E33" s="18"/>
      <c r="F33" s="18"/>
      <c r="G33" s="18"/>
      <c r="H33" s="19"/>
      <c r="I33" s="18"/>
    </row>
    <row r="34" customFormat="false" ht="15" hidden="false" customHeight="false" outlineLevel="0" collapsed="false">
      <c r="E34" s="18"/>
      <c r="F34" s="18"/>
      <c r="G34" s="18"/>
      <c r="H34" s="19"/>
      <c r="I34" s="18"/>
    </row>
    <row r="35" customFormat="false" ht="15" hidden="false" customHeight="false" outlineLevel="0" collapsed="false">
      <c r="E35" s="18"/>
      <c r="F35" s="18"/>
      <c r="G35" s="18"/>
      <c r="H35" s="19"/>
      <c r="I35" s="18"/>
    </row>
    <row r="36" customFormat="false" ht="15" hidden="false" customHeight="false" outlineLevel="0" collapsed="false">
      <c r="E36" s="18"/>
      <c r="F36" s="18"/>
      <c r="G36" s="18"/>
      <c r="H36" s="19"/>
      <c r="I36" s="18"/>
    </row>
    <row r="37" customFormat="false" ht="15" hidden="false" customHeight="false" outlineLevel="0" collapsed="false">
      <c r="E37" s="19"/>
      <c r="F37" s="19"/>
      <c r="G37" s="19"/>
      <c r="H37" s="19"/>
      <c r="I37" s="20"/>
    </row>
  </sheetData>
  <mergeCells count="22">
    <mergeCell ref="H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21"/>
    <mergeCell ref="A15:A21"/>
    <mergeCell ref="B15:B21"/>
    <mergeCell ref="C15:C21"/>
    <mergeCell ref="A22:A26"/>
    <mergeCell ref="B22:B26"/>
    <mergeCell ref="C22:C26"/>
    <mergeCell ref="K22:K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1-01T07:07:19Z</dcterms:modified>
  <cp:revision>0</cp:revision>
  <dc:subject/>
  <dc:title/>
</cp:coreProperties>
</file>