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04.02.2022 г.№ 45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 культуры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290420.4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24350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290420.4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243500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7693450.09</v>
      </c>
      <c r="F15" s="8"/>
      <c r="G15" s="8" t="n">
        <v>3200000</v>
      </c>
      <c r="H15" s="8"/>
      <c r="I15" s="8" t="n">
        <v>24493450.09</v>
      </c>
      <c r="J15" s="8"/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1569290.73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4465000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 t="n">
        <f aca="false">I19</f>
        <v>247409.54</v>
      </c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99262740.82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4465000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7693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2859711.13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4708500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0553161.22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4708500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4T09:39:26Z</dcterms:modified>
  <cp:revision>0</cp:revision>
  <dc:subject/>
  <dc:title/>
</cp:coreProperties>
</file>