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2 г. № ______  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ероприятия по работе с семьей, детьми и молодежью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-в том числе мероприятия по работе с семьей, детьми и молодежью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R39" activeCellId="0" sqref="R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5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000000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22185566.79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10000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304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20885163</v>
      </c>
      <c r="F19" s="8"/>
      <c r="G19" s="8"/>
      <c r="H19" s="9"/>
      <c r="I19" s="9" t="n">
        <v>10885163</v>
      </c>
      <c r="J19" s="9" t="n">
        <v>10000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3783072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10000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150000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44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150000</v>
      </c>
      <c r="J32" s="8" t="n">
        <f aca="false">SUM(J28:J30)</f>
        <v>0</v>
      </c>
      <c r="K32" s="6"/>
      <c r="R32" s="14" t="s">
        <v>39</v>
      </c>
    </row>
    <row r="33" customFormat="false" ht="21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567003</v>
      </c>
      <c r="F33" s="8" t="n">
        <v>243804</v>
      </c>
      <c r="G33" s="8" t="n">
        <v>50017</v>
      </c>
      <c r="H33" s="9"/>
      <c r="I33" s="9" t="n">
        <v>109646</v>
      </c>
      <c r="J33" s="9" t="n">
        <v>163536</v>
      </c>
      <c r="K33" s="6" t="s">
        <v>42</v>
      </c>
    </row>
    <row r="34" customFormat="false" ht="30" hidden="false" customHeight="true" outlineLevel="0" collapsed="false">
      <c r="A34" s="6"/>
      <c r="B34" s="6"/>
      <c r="C34" s="6"/>
      <c r="D34" s="11" t="s">
        <v>43</v>
      </c>
      <c r="E34" s="8" t="n">
        <f aca="false">SUM(F34:J34)</f>
        <v>273182</v>
      </c>
      <c r="F34" s="8"/>
      <c r="G34" s="8"/>
      <c r="H34" s="9"/>
      <c r="I34" s="9" t="n">
        <v>109646</v>
      </c>
      <c r="J34" s="9" t="n">
        <v>163536</v>
      </c>
      <c r="K34" s="6"/>
    </row>
    <row r="35" customFormat="false" ht="33.7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186558</v>
      </c>
      <c r="F35" s="8"/>
      <c r="G35" s="8" t="n">
        <v>186558</v>
      </c>
      <c r="H35" s="9"/>
      <c r="I35" s="9"/>
      <c r="J35" s="12"/>
      <c r="K35" s="6"/>
    </row>
    <row r="36" customFormat="false" ht="21.75" hidden="false" customHeight="true" outlineLevel="0" collapsed="false">
      <c r="A36" s="6"/>
      <c r="B36" s="6"/>
      <c r="C36" s="6"/>
      <c r="D36" s="7" t="s">
        <v>28</v>
      </c>
      <c r="E36" s="8" t="n">
        <f aca="false">SUM(F36:J36)</f>
        <v>217186338.11</v>
      </c>
      <c r="F36" s="8" t="n">
        <v>40052913.2</v>
      </c>
      <c r="G36" s="8" t="n">
        <v>40504390.68</v>
      </c>
      <c r="H36" s="9" t="n">
        <v>41657287.82</v>
      </c>
      <c r="I36" s="9" t="n">
        <v>45077363</v>
      </c>
      <c r="J36" s="16" t="n">
        <v>49894383.41</v>
      </c>
      <c r="K36" s="6"/>
    </row>
    <row r="37" customFormat="false" ht="36" hidden="false" customHeight="true" outlineLevel="0" collapsed="false">
      <c r="A37" s="6"/>
      <c r="B37" s="6"/>
      <c r="C37" s="6"/>
      <c r="D37" s="11" t="s">
        <v>22</v>
      </c>
      <c r="E37" s="8" t="n">
        <f aca="false">SUM(F37:J37)</f>
        <v>12116</v>
      </c>
      <c r="F37" s="8"/>
      <c r="G37" s="8"/>
      <c r="H37" s="9"/>
      <c r="I37" s="9" t="n">
        <v>5771</v>
      </c>
      <c r="J37" s="9" t="n">
        <v>6345</v>
      </c>
      <c r="K37" s="6"/>
    </row>
    <row r="38" customFormat="false" ht="22.5" hidden="false" customHeight="true" outlineLevel="0" collapsed="false">
      <c r="A38" s="6"/>
      <c r="B38" s="6"/>
      <c r="C38" s="6"/>
      <c r="D38" s="7" t="s">
        <v>34</v>
      </c>
      <c r="E38" s="8" t="n">
        <f aca="false">SUM(F38:J38)</f>
        <v>0</v>
      </c>
      <c r="F38" s="8"/>
      <c r="G38" s="8"/>
      <c r="H38" s="9"/>
      <c r="I38" s="9"/>
      <c r="J38" s="9"/>
      <c r="K38" s="6"/>
    </row>
    <row r="39" s="14" customFormat="true" ht="90" hidden="false" customHeight="true" outlineLevel="0" collapsed="false">
      <c r="A39" s="6"/>
      <c r="B39" s="6"/>
      <c r="C39" s="6"/>
      <c r="D39" s="13" t="s">
        <v>35</v>
      </c>
      <c r="E39" s="8" t="n">
        <f aca="false">SUM(F39:J39)</f>
        <v>217939899.11</v>
      </c>
      <c r="F39" s="8" t="n">
        <f aca="false">SUM(F33:F36)</f>
        <v>40296717.2</v>
      </c>
      <c r="G39" s="8" t="n">
        <f aca="false">SUM(G33:G36)</f>
        <v>40740965.68</v>
      </c>
      <c r="H39" s="8" t="n">
        <f aca="false">SUM(H33:H36)</f>
        <v>41657287.82</v>
      </c>
      <c r="I39" s="8" t="n">
        <f aca="false">I33+I36</f>
        <v>45187009</v>
      </c>
      <c r="J39" s="17" t="n">
        <f aca="false">J33+J35+J36+J38</f>
        <v>50057919.41</v>
      </c>
      <c r="K39" s="6"/>
    </row>
    <row r="40" s="14" customFormat="true" ht="34.5" hidden="false" customHeight="true" outlineLevel="0" collapsed="false">
      <c r="A40" s="6" t="s">
        <v>44</v>
      </c>
      <c r="B40" s="6" t="s">
        <v>45</v>
      </c>
      <c r="C40" s="6"/>
      <c r="D40" s="7" t="s">
        <v>20</v>
      </c>
      <c r="E40" s="8" t="n">
        <f aca="false">SUM(F40:J40)</f>
        <v>253225</v>
      </c>
      <c r="F40" s="8" t="n">
        <v>54325</v>
      </c>
      <c r="G40" s="8" t="n">
        <v>51300</v>
      </c>
      <c r="H40" s="8" t="n">
        <v>50400</v>
      </c>
      <c r="I40" s="8" t="n">
        <v>50400</v>
      </c>
      <c r="J40" s="8" t="n">
        <v>46800</v>
      </c>
      <c r="K40" s="6" t="s">
        <v>46</v>
      </c>
    </row>
    <row r="41" s="14" customFormat="true" ht="34.5" hidden="false" customHeight="true" outlineLevel="0" collapsed="false">
      <c r="A41" s="6"/>
      <c r="B41" s="6"/>
      <c r="C41" s="6"/>
      <c r="D41" s="7" t="s">
        <v>27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35.25" hidden="false" customHeight="true" outlineLevel="0" collapsed="false">
      <c r="A42" s="6"/>
      <c r="B42" s="6"/>
      <c r="C42" s="6"/>
      <c r="D42" s="7" t="s">
        <v>28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4" customFormat="true" ht="21.75" hidden="false" customHeight="true" outlineLevel="0" collapsed="false">
      <c r="A43" s="6"/>
      <c r="B43" s="6"/>
      <c r="C43" s="6"/>
      <c r="D43" s="7" t="s">
        <v>34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58.5" hidden="false" customHeight="true" outlineLevel="0" collapsed="false">
      <c r="A44" s="6"/>
      <c r="B44" s="6"/>
      <c r="C44" s="6"/>
      <c r="D44" s="13" t="s">
        <v>35</v>
      </c>
      <c r="E44" s="8" t="n">
        <f aca="false">SUM(F44:J44)</f>
        <v>253225</v>
      </c>
      <c r="F44" s="8" t="n">
        <f aca="false">SUM(F40:F43)</f>
        <v>54325</v>
      </c>
      <c r="G44" s="8" t="n">
        <f aca="false">SUM(G40:G43)</f>
        <v>51300</v>
      </c>
      <c r="H44" s="8" t="n">
        <f aca="false">SUM(H40:H43)</f>
        <v>50400</v>
      </c>
      <c r="I44" s="8" t="n">
        <f aca="false">SUM(I40:I43)</f>
        <v>50400</v>
      </c>
      <c r="J44" s="8" t="n">
        <f aca="false">SUM(J40:J43)</f>
        <v>46800</v>
      </c>
      <c r="K44" s="6"/>
    </row>
    <row r="45" s="14" customFormat="true" ht="17.25" hidden="false" customHeight="true" outlineLevel="0" collapsed="false">
      <c r="A45" s="10" t="s">
        <v>47</v>
      </c>
      <c r="B45" s="10" t="s">
        <v>48</v>
      </c>
      <c r="C45" s="6" t="s">
        <v>19</v>
      </c>
      <c r="D45" s="7" t="s">
        <v>20</v>
      </c>
      <c r="E45" s="8" t="n">
        <f aca="false">SUM(F45:J45)</f>
        <v>149185</v>
      </c>
      <c r="F45" s="8"/>
      <c r="G45" s="8"/>
      <c r="H45" s="8" t="n">
        <f aca="false">H46+H47</f>
        <v>149185</v>
      </c>
      <c r="I45" s="8"/>
      <c r="J45" s="8"/>
      <c r="K45" s="18"/>
    </row>
    <row r="46" s="14" customFormat="true" ht="84" hidden="false" customHeight="true" outlineLevel="0" collapsed="false">
      <c r="A46" s="10"/>
      <c r="B46" s="10"/>
      <c r="C46" s="10"/>
      <c r="D46" s="11" t="s">
        <v>49</v>
      </c>
      <c r="E46" s="8" t="n">
        <f aca="false">SUM(F46:J46)</f>
        <v>74592</v>
      </c>
      <c r="F46" s="8"/>
      <c r="G46" s="8"/>
      <c r="H46" s="8" t="n">
        <v>74592</v>
      </c>
      <c r="I46" s="8"/>
      <c r="J46" s="8"/>
      <c r="K46" s="6" t="s">
        <v>50</v>
      </c>
    </row>
    <row r="47" s="14" customFormat="true" ht="79.5" hidden="false" customHeight="true" outlineLevel="0" collapsed="false">
      <c r="A47" s="10"/>
      <c r="B47" s="10"/>
      <c r="C47" s="10"/>
      <c r="D47" s="11" t="s">
        <v>51</v>
      </c>
      <c r="E47" s="8" t="n">
        <f aca="false">SUM(F47:J47)</f>
        <v>74593</v>
      </c>
      <c r="F47" s="8"/>
      <c r="G47" s="8"/>
      <c r="H47" s="8" t="n">
        <v>74593</v>
      </c>
      <c r="I47" s="8"/>
      <c r="J47" s="8"/>
      <c r="K47" s="6"/>
    </row>
    <row r="48" s="14" customFormat="true" ht="26.25" hidden="false" customHeight="true" outlineLevel="0" collapsed="false">
      <c r="A48" s="10"/>
      <c r="B48" s="10"/>
      <c r="C48" s="10"/>
      <c r="D48" s="7" t="s">
        <v>27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4.25" hidden="false" customHeight="true" outlineLevel="0" collapsed="false">
      <c r="A49" s="10"/>
      <c r="B49" s="10"/>
      <c r="C49" s="10"/>
      <c r="D49" s="7" t="s">
        <v>28</v>
      </c>
      <c r="E49" s="8" t="n">
        <f aca="false">SUM(F49:J49)</f>
        <v>9523</v>
      </c>
      <c r="F49" s="8"/>
      <c r="G49" s="8"/>
      <c r="H49" s="8" t="n">
        <v>9523</v>
      </c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34</v>
      </c>
      <c r="E50" s="8" t="n">
        <f aca="false">SUM(F50:J50)</f>
        <v>0</v>
      </c>
      <c r="F50" s="8"/>
      <c r="G50" s="8"/>
      <c r="H50" s="8"/>
      <c r="I50" s="8"/>
      <c r="J50" s="8"/>
      <c r="K50" s="6"/>
    </row>
    <row r="51" s="14" customFormat="true" ht="13.5" hidden="false" customHeight="true" outlineLevel="0" collapsed="false">
      <c r="A51" s="10"/>
      <c r="B51" s="10"/>
      <c r="C51" s="6"/>
      <c r="D51" s="13" t="s">
        <v>35</v>
      </c>
      <c r="E51" s="8" t="n">
        <f aca="false">SUM(F51:J51)</f>
        <v>158708</v>
      </c>
      <c r="F51" s="8"/>
      <c r="G51" s="8"/>
      <c r="H51" s="8" t="n">
        <f aca="false">H45+H48+H49+H50</f>
        <v>158708</v>
      </c>
      <c r="I51" s="8"/>
      <c r="J51" s="8"/>
      <c r="K51" s="6"/>
    </row>
    <row r="52" s="14" customFormat="true" ht="15.75" hidden="false" customHeight="true" outlineLevel="0" collapsed="false">
      <c r="A52" s="6" t="s">
        <v>52</v>
      </c>
      <c r="B52" s="6" t="s">
        <v>53</v>
      </c>
      <c r="C52" s="6" t="s">
        <v>19</v>
      </c>
      <c r="D52" s="13" t="s">
        <v>20</v>
      </c>
      <c r="E52" s="8" t="n">
        <f aca="false">SUM(F52:J52)</f>
        <v>100000</v>
      </c>
      <c r="F52" s="8"/>
      <c r="G52" s="8"/>
      <c r="H52" s="8" t="n">
        <f aca="false">H53</f>
        <v>100000</v>
      </c>
      <c r="I52" s="8"/>
      <c r="J52" s="8"/>
      <c r="K52" s="6" t="s">
        <v>54</v>
      </c>
    </row>
    <row r="53" s="14" customFormat="true" ht="70.5" hidden="false" customHeight="true" outlineLevel="0" collapsed="false">
      <c r="A53" s="6"/>
      <c r="B53" s="6"/>
      <c r="C53" s="6"/>
      <c r="D53" s="19" t="s">
        <v>55</v>
      </c>
      <c r="E53" s="8" t="n">
        <f aca="false">SUM(F53:J53)</f>
        <v>100000</v>
      </c>
      <c r="F53" s="8"/>
      <c r="G53" s="8"/>
      <c r="H53" s="8" t="n">
        <v>100000</v>
      </c>
      <c r="I53" s="8"/>
      <c r="J53" s="8"/>
      <c r="K53" s="6"/>
    </row>
    <row r="54" s="14" customFormat="true" ht="23.25" hidden="false" customHeight="true" outlineLevel="0" collapsed="false">
      <c r="A54" s="6"/>
      <c r="B54" s="6"/>
      <c r="C54" s="6"/>
      <c r="D54" s="7" t="s">
        <v>27</v>
      </c>
      <c r="E54" s="8" t="n">
        <f aca="false">SUM(F54:J54)</f>
        <v>0</v>
      </c>
      <c r="F54" s="8"/>
      <c r="G54" s="8"/>
      <c r="H54" s="8"/>
      <c r="I54" s="8"/>
      <c r="J54" s="8"/>
      <c r="K54" s="18"/>
    </row>
    <row r="55" s="14" customFormat="true" ht="15" hidden="false" customHeight="true" outlineLevel="0" collapsed="false">
      <c r="A55" s="6"/>
      <c r="B55" s="6"/>
      <c r="C55" s="6"/>
      <c r="D55" s="7" t="s">
        <v>28</v>
      </c>
      <c r="E55" s="8" t="n">
        <f aca="false">SUM(F55:J55)</f>
        <v>6383</v>
      </c>
      <c r="F55" s="8"/>
      <c r="G55" s="8"/>
      <c r="H55" s="8" t="n">
        <v>6383</v>
      </c>
      <c r="I55" s="8"/>
      <c r="J55" s="8"/>
      <c r="K55" s="18"/>
    </row>
    <row r="56" s="14" customFormat="true" ht="15" hidden="false" customHeight="true" outlineLevel="0" collapsed="false">
      <c r="A56" s="6"/>
      <c r="B56" s="6"/>
      <c r="C56" s="6"/>
      <c r="D56" s="7" t="s">
        <v>34</v>
      </c>
      <c r="E56" s="8" t="n">
        <f aca="false">SUM(F56:J56)</f>
        <v>0</v>
      </c>
      <c r="F56" s="8"/>
      <c r="G56" s="8"/>
      <c r="H56" s="8"/>
      <c r="I56" s="8"/>
      <c r="J56" s="8"/>
      <c r="K56" s="18"/>
    </row>
    <row r="57" s="14" customFormat="true" ht="16.5" hidden="false" customHeight="true" outlineLevel="0" collapsed="false">
      <c r="A57" s="6"/>
      <c r="B57" s="6"/>
      <c r="C57" s="6"/>
      <c r="D57" s="13" t="s">
        <v>35</v>
      </c>
      <c r="E57" s="8" t="n">
        <f aca="false">SUM(F57:J57)</f>
        <v>106383</v>
      </c>
      <c r="F57" s="8"/>
      <c r="G57" s="8"/>
      <c r="H57" s="8" t="n">
        <f aca="false">H52+H54+H55+H56</f>
        <v>106383</v>
      </c>
      <c r="I57" s="8"/>
      <c r="J57" s="8"/>
      <c r="K57" s="18"/>
    </row>
    <row r="58" customFormat="false" ht="18" hidden="false" customHeight="true" outlineLevel="0" collapsed="false">
      <c r="A58" s="20"/>
      <c r="B58" s="5" t="s">
        <v>56</v>
      </c>
      <c r="C58" s="5"/>
      <c r="D58" s="20" t="s">
        <v>20</v>
      </c>
      <c r="E58" s="8" t="n">
        <f aca="false">SUM(F58:J58)</f>
        <v>16864573</v>
      </c>
      <c r="F58" s="21" t="n">
        <f aca="false">F10+F28+F33+F40+F45+F52</f>
        <v>2322276</v>
      </c>
      <c r="G58" s="21" t="n">
        <f aca="false">G10+G28+G33+G40+G45+G52</f>
        <v>2101317</v>
      </c>
      <c r="H58" s="21" t="n">
        <f aca="false">H10+H28+H33+H40+H45+H52</f>
        <v>3469663</v>
      </c>
      <c r="I58" s="21" t="n">
        <f aca="false">I10+I28+I33+I40+I45+I52</f>
        <v>8760981</v>
      </c>
      <c r="J58" s="21" t="n">
        <f aca="false">J10+J28+J33+J40+J45+J52</f>
        <v>210336</v>
      </c>
      <c r="K58" s="20"/>
    </row>
    <row r="59" customFormat="false" ht="24.75" hidden="false" customHeight="true" outlineLevel="0" collapsed="false">
      <c r="A59" s="20"/>
      <c r="B59" s="5"/>
      <c r="C59" s="5"/>
      <c r="D59" s="20" t="s">
        <v>27</v>
      </c>
      <c r="E59" s="8" t="n">
        <f aca="false">SUM(F59:J59)</f>
        <v>186558</v>
      </c>
      <c r="F59" s="21" t="n">
        <f aca="false">F29+F35+F41+F48+F54+F16</f>
        <v>0</v>
      </c>
      <c r="G59" s="21" t="n">
        <f aca="false">G29+G35+G41+G48+G54+G16</f>
        <v>186558</v>
      </c>
      <c r="H59" s="21" t="n">
        <f aca="false">H29+H35+H41+H48+H54+H16</f>
        <v>0</v>
      </c>
      <c r="I59" s="21" t="n">
        <f aca="false">I29+I35+I41+I48+I54+I16</f>
        <v>0</v>
      </c>
      <c r="J59" s="21" t="n">
        <f aca="false">J29+J35+J41+J48+J54+J16</f>
        <v>0</v>
      </c>
      <c r="K59" s="20"/>
    </row>
    <row r="60" customFormat="false" ht="21" hidden="false" customHeight="true" outlineLevel="0" collapsed="false">
      <c r="A60" s="20"/>
      <c r="B60" s="5"/>
      <c r="C60" s="5"/>
      <c r="D60" s="20" t="s">
        <v>28</v>
      </c>
      <c r="E60" s="8" t="n">
        <f aca="false">SUM(F60:J60)</f>
        <v>239687810.8</v>
      </c>
      <c r="F60" s="21" t="n">
        <f aca="false">F17+F30+F36+F42+F49+F55</f>
        <v>40709419.74</v>
      </c>
      <c r="G60" s="21" t="n">
        <f aca="false">G17+G30+G36+G42+G49+G55</f>
        <v>40752050.63</v>
      </c>
      <c r="H60" s="21" t="n">
        <f aca="false">H17+H30+H36+H42+H49+H55</f>
        <v>42294127.02</v>
      </c>
      <c r="I60" s="21" t="n">
        <f aca="false">I17+I30+I36+I42+I49+I55</f>
        <v>56037830</v>
      </c>
      <c r="J60" s="21" t="n">
        <f aca="false">J17+J30+J36+J42+J49+J55</f>
        <v>59894383.41</v>
      </c>
      <c r="K60" s="20"/>
    </row>
    <row r="61" customFormat="false" ht="17.25" hidden="false" customHeight="true" outlineLevel="0" collapsed="false">
      <c r="A61" s="20"/>
      <c r="B61" s="5"/>
      <c r="C61" s="5"/>
      <c r="D61" s="20" t="s">
        <v>34</v>
      </c>
      <c r="E61" s="8" t="n">
        <f aca="false">SUM(F61:J61)</f>
        <v>0</v>
      </c>
      <c r="F61" s="21" t="n">
        <f aca="false">F26+F31+F38+F43</f>
        <v>0</v>
      </c>
      <c r="G61" s="21" t="n">
        <f aca="false">G26+G31+G38+G43</f>
        <v>0</v>
      </c>
      <c r="H61" s="21" t="n">
        <f aca="false">H26+H31+H38+H43</f>
        <v>0</v>
      </c>
      <c r="I61" s="21" t="n">
        <f aca="false">I26+I31+I38+I43</f>
        <v>0</v>
      </c>
      <c r="J61" s="21" t="n">
        <f aca="false">J26+J31+J38+J43</f>
        <v>0</v>
      </c>
      <c r="K61" s="20"/>
    </row>
    <row r="62" customFormat="false" ht="12.75" hidden="false" customHeight="true" outlineLevel="0" collapsed="false">
      <c r="A62" s="20"/>
      <c r="B62" s="5"/>
      <c r="C62" s="5"/>
      <c r="D62" s="22" t="s">
        <v>35</v>
      </c>
      <c r="E62" s="8" t="n">
        <f aca="false">SUM(F62:J62)</f>
        <v>256738941.8</v>
      </c>
      <c r="F62" s="21" t="n">
        <f aca="false">SUM(F58:F61)</f>
        <v>43031695.74</v>
      </c>
      <c r="G62" s="21" t="n">
        <f aca="false">SUM(G58:G61)</f>
        <v>43039925.63</v>
      </c>
      <c r="H62" s="21" t="n">
        <f aca="false">SUM(H58:H61)</f>
        <v>45763790.02</v>
      </c>
      <c r="I62" s="21" t="n">
        <f aca="false">SUM(I58:I61)</f>
        <v>64798811</v>
      </c>
      <c r="J62" s="21" t="n">
        <f aca="false">SUM(J58:J61)</f>
        <v>60104719.41</v>
      </c>
      <c r="K62" s="20"/>
    </row>
    <row r="63" s="24" customFormat="true" ht="19.5" hidden="false" customHeight="true" outlineLevel="0" collapsed="false">
      <c r="A63" s="6" t="s">
        <v>57</v>
      </c>
      <c r="B63" s="6" t="s">
        <v>58</v>
      </c>
      <c r="C63" s="23"/>
      <c r="D63" s="7" t="s">
        <v>20</v>
      </c>
      <c r="E63" s="8" t="n">
        <f aca="false">SUM(F63:J63)</f>
        <v>622033</v>
      </c>
      <c r="F63" s="8" t="n">
        <v>72000</v>
      </c>
      <c r="G63" s="8" t="n">
        <v>71667</v>
      </c>
      <c r="H63" s="9" t="n">
        <v>92400</v>
      </c>
      <c r="I63" s="9" t="n">
        <v>94400</v>
      </c>
      <c r="J63" s="16" t="n">
        <v>291566</v>
      </c>
      <c r="K63" s="23" t="s">
        <v>59</v>
      </c>
    </row>
    <row r="64" s="24" customFormat="true" ht="39" hidden="false" customHeight="true" outlineLevel="0" collapsed="false">
      <c r="A64" s="6"/>
      <c r="B64" s="6"/>
      <c r="C64" s="23"/>
      <c r="D64" s="11" t="s">
        <v>60</v>
      </c>
      <c r="E64" s="8" t="n">
        <f aca="false">SUM(F64:J64)</f>
        <v>198166</v>
      </c>
      <c r="F64" s="8"/>
      <c r="G64" s="8"/>
      <c r="H64" s="9"/>
      <c r="I64" s="9"/>
      <c r="J64" s="16" t="n">
        <v>198166</v>
      </c>
      <c r="K64" s="23"/>
    </row>
    <row r="65" s="24" customFormat="true" ht="24.75" hidden="false" customHeight="true" outlineLevel="0" collapsed="false">
      <c r="A65" s="6"/>
      <c r="B65" s="6"/>
      <c r="C65" s="23"/>
      <c r="D65" s="7" t="s">
        <v>27</v>
      </c>
      <c r="E65" s="8" t="n">
        <f aca="false">SUM(F65:J65)</f>
        <v>980000</v>
      </c>
      <c r="F65" s="8"/>
      <c r="G65" s="8" t="n">
        <v>980000</v>
      </c>
      <c r="H65" s="12"/>
      <c r="I65" s="12"/>
      <c r="J65" s="12"/>
      <c r="K65" s="23"/>
    </row>
    <row r="66" s="24" customFormat="true" ht="15.75" hidden="false" customHeight="true" outlineLevel="0" collapsed="false">
      <c r="A66" s="6"/>
      <c r="B66" s="6"/>
      <c r="C66" s="23"/>
      <c r="D66" s="7" t="s">
        <v>28</v>
      </c>
      <c r="E66" s="8" t="n">
        <f aca="false">SUM(F66:J66)</f>
        <v>82250453.91</v>
      </c>
      <c r="F66" s="8" t="n">
        <v>13168078.65</v>
      </c>
      <c r="G66" s="8" t="n">
        <v>13613171.08</v>
      </c>
      <c r="H66" s="9" t="n">
        <v>15465615.91</v>
      </c>
      <c r="I66" s="9" t="n">
        <v>17949385.9</v>
      </c>
      <c r="J66" s="9" t="n">
        <v>22054202.37</v>
      </c>
      <c r="K66" s="23"/>
    </row>
    <row r="67" s="24" customFormat="true" ht="38.25" hidden="false" customHeight="true" outlineLevel="0" collapsed="false">
      <c r="A67" s="6"/>
      <c r="B67" s="6"/>
      <c r="C67" s="23"/>
      <c r="D67" s="11" t="s">
        <v>60</v>
      </c>
      <c r="E67" s="8" t="n">
        <f aca="false">SUM(F67:J67)</f>
        <v>10430</v>
      </c>
      <c r="F67" s="8"/>
      <c r="G67" s="8"/>
      <c r="H67" s="9"/>
      <c r="I67" s="9"/>
      <c r="J67" s="9" t="n">
        <v>10430</v>
      </c>
      <c r="K67" s="23"/>
    </row>
    <row r="68" s="24" customFormat="true" ht="15" hidden="false" customHeight="true" outlineLevel="0" collapsed="false">
      <c r="A68" s="6"/>
      <c r="B68" s="6"/>
      <c r="C68" s="23"/>
      <c r="D68" s="7" t="s">
        <v>34</v>
      </c>
      <c r="E68" s="8" t="n">
        <f aca="false">SUM(F68:J68)</f>
        <v>0</v>
      </c>
      <c r="F68" s="8"/>
      <c r="G68" s="8"/>
      <c r="H68" s="9"/>
      <c r="I68" s="9"/>
      <c r="J68" s="9"/>
      <c r="K68" s="23"/>
    </row>
    <row r="69" s="24" customFormat="true" ht="43.5" hidden="false" customHeight="true" outlineLevel="0" collapsed="false">
      <c r="A69" s="6"/>
      <c r="B69" s="6"/>
      <c r="C69" s="23"/>
      <c r="D69" s="13" t="s">
        <v>35</v>
      </c>
      <c r="E69" s="8" t="n">
        <f aca="false">SUM(F69:J69)</f>
        <v>83852486.91</v>
      </c>
      <c r="F69" s="8" t="n">
        <f aca="false">F63+F65+F66+F68</f>
        <v>13240078.65</v>
      </c>
      <c r="G69" s="8" t="n">
        <f aca="false">G63+G65+G66+G68</f>
        <v>14664838.08</v>
      </c>
      <c r="H69" s="8" t="n">
        <f aca="false">H63+H65+H66+H68</f>
        <v>15558015.91</v>
      </c>
      <c r="I69" s="8" t="n">
        <f aca="false">I63+I65+I66+I68</f>
        <v>18043785.9</v>
      </c>
      <c r="J69" s="8" t="n">
        <f aca="false">J63+J65+J66+J68</f>
        <v>22345768.37</v>
      </c>
      <c r="K69" s="23"/>
    </row>
    <row r="70" s="24" customFormat="true" ht="18.75" hidden="false" customHeight="true" outlineLevel="0" collapsed="false">
      <c r="A70" s="25"/>
      <c r="B70" s="5" t="s">
        <v>61</v>
      </c>
      <c r="C70" s="7"/>
      <c r="D70" s="20" t="s">
        <v>20</v>
      </c>
      <c r="E70" s="21" t="n">
        <f aca="false">SUM(F70:J70)</f>
        <v>622033</v>
      </c>
      <c r="F70" s="21" t="n">
        <f aca="false">F63</f>
        <v>72000</v>
      </c>
      <c r="G70" s="21" t="n">
        <f aca="false">G63</f>
        <v>71667</v>
      </c>
      <c r="H70" s="21" t="n">
        <f aca="false">H63</f>
        <v>92400</v>
      </c>
      <c r="I70" s="21" t="n">
        <f aca="false">I63</f>
        <v>94400</v>
      </c>
      <c r="J70" s="21" t="n">
        <f aca="false">J63</f>
        <v>291566</v>
      </c>
      <c r="K70" s="25"/>
    </row>
    <row r="71" s="24" customFormat="true" ht="26.25" hidden="false" customHeight="true" outlineLevel="0" collapsed="false">
      <c r="A71" s="25"/>
      <c r="B71" s="5"/>
      <c r="C71" s="7"/>
      <c r="D71" s="20" t="s">
        <v>27</v>
      </c>
      <c r="E71" s="21" t="n">
        <f aca="false">SUM(F71:J71)</f>
        <v>980000</v>
      </c>
      <c r="F71" s="21" t="n">
        <f aca="false">F65</f>
        <v>0</v>
      </c>
      <c r="G71" s="21" t="n">
        <f aca="false">G65</f>
        <v>980000</v>
      </c>
      <c r="H71" s="21" t="n">
        <f aca="false">H65</f>
        <v>0</v>
      </c>
      <c r="I71" s="21" t="n">
        <f aca="false">I65</f>
        <v>0</v>
      </c>
      <c r="J71" s="21" t="n">
        <f aca="false">J65</f>
        <v>0</v>
      </c>
      <c r="K71" s="25"/>
    </row>
    <row r="72" s="24" customFormat="true" ht="17.25" hidden="false" customHeight="true" outlineLevel="0" collapsed="false">
      <c r="A72" s="25"/>
      <c r="B72" s="5"/>
      <c r="C72" s="7"/>
      <c r="D72" s="20" t="s">
        <v>28</v>
      </c>
      <c r="E72" s="21" t="n">
        <f aca="false">SUM(F72:J72)</f>
        <v>82250453.91</v>
      </c>
      <c r="F72" s="21" t="n">
        <f aca="false">F66</f>
        <v>13168078.65</v>
      </c>
      <c r="G72" s="21" t="n">
        <f aca="false">G66</f>
        <v>13613171.08</v>
      </c>
      <c r="H72" s="21" t="n">
        <f aca="false">H66</f>
        <v>15465615.91</v>
      </c>
      <c r="I72" s="21" t="n">
        <f aca="false">I66</f>
        <v>17949385.9</v>
      </c>
      <c r="J72" s="21" t="n">
        <f aca="false">J66</f>
        <v>22054202.37</v>
      </c>
      <c r="K72" s="25"/>
    </row>
    <row r="73" s="24" customFormat="true" ht="13.5" hidden="false" customHeight="true" outlineLevel="0" collapsed="false">
      <c r="A73" s="25"/>
      <c r="B73" s="5"/>
      <c r="C73" s="7"/>
      <c r="D73" s="20" t="s">
        <v>34</v>
      </c>
      <c r="E73" s="21" t="n">
        <f aca="false">SUM(F73:J73)</f>
        <v>0</v>
      </c>
      <c r="F73" s="21"/>
      <c r="G73" s="21"/>
      <c r="H73" s="21"/>
      <c r="I73" s="21"/>
      <c r="J73" s="21"/>
      <c r="K73" s="25"/>
    </row>
    <row r="74" s="24" customFormat="true" ht="12.75" hidden="false" customHeight="true" outlineLevel="0" collapsed="false">
      <c r="A74" s="25"/>
      <c r="B74" s="5"/>
      <c r="C74" s="7"/>
      <c r="D74" s="22" t="s">
        <v>35</v>
      </c>
      <c r="E74" s="21" t="n">
        <f aca="false">SUM(F74:J74)</f>
        <v>83852486.91</v>
      </c>
      <c r="F74" s="21" t="n">
        <f aca="false">SUM(F70:F72)</f>
        <v>13240078.65</v>
      </c>
      <c r="G74" s="21" t="n">
        <f aca="false">SUM(G70:G72)</f>
        <v>14664838.08</v>
      </c>
      <c r="H74" s="21" t="n">
        <f aca="false">SUM(H70:H72)</f>
        <v>15558015.91</v>
      </c>
      <c r="I74" s="21" t="n">
        <f aca="false">SUM(I70:I72)</f>
        <v>18043785.9</v>
      </c>
      <c r="J74" s="21" t="n">
        <f aca="false">SUM(J70:J72)</f>
        <v>22345768.37</v>
      </c>
      <c r="K74" s="25"/>
    </row>
    <row r="75" s="24" customFormat="true" ht="18" hidden="false" customHeight="true" outlineLevel="0" collapsed="false">
      <c r="A75" s="26"/>
      <c r="B75" s="5" t="s">
        <v>62</v>
      </c>
      <c r="C75" s="26"/>
      <c r="D75" s="20" t="s">
        <v>20</v>
      </c>
      <c r="E75" s="21" t="n">
        <f aca="false">SUM(F75:J75)</f>
        <v>17486606</v>
      </c>
      <c r="F75" s="21" t="n">
        <f aca="false">F58+F70</f>
        <v>2394276</v>
      </c>
      <c r="G75" s="21" t="n">
        <f aca="false">G58+G70</f>
        <v>2172984</v>
      </c>
      <c r="H75" s="21" t="n">
        <f aca="false">H58+H70</f>
        <v>3562063</v>
      </c>
      <c r="I75" s="21" t="n">
        <f aca="false">I58+I70</f>
        <v>8855381</v>
      </c>
      <c r="J75" s="21" t="n">
        <f aca="false">J58+J70</f>
        <v>501902</v>
      </c>
      <c r="K75" s="26"/>
    </row>
    <row r="76" s="24" customFormat="true" ht="25.5" hidden="false" customHeight="true" outlineLevel="0" collapsed="false">
      <c r="A76" s="26"/>
      <c r="B76" s="5"/>
      <c r="C76" s="26"/>
      <c r="D76" s="20" t="s">
        <v>27</v>
      </c>
      <c r="E76" s="21" t="n">
        <f aca="false">SUM(F76:J76)</f>
        <v>1166558</v>
      </c>
      <c r="F76" s="21" t="n">
        <f aca="false">F59+F71</f>
        <v>0</v>
      </c>
      <c r="G76" s="21" t="n">
        <f aca="false">G59+G71</f>
        <v>1166558</v>
      </c>
      <c r="H76" s="21" t="n">
        <f aca="false">H59+H71</f>
        <v>0</v>
      </c>
      <c r="I76" s="21" t="n">
        <f aca="false">I59+I71</f>
        <v>0</v>
      </c>
      <c r="J76" s="21" t="n">
        <f aca="false">J59+J71</f>
        <v>0</v>
      </c>
      <c r="K76" s="26"/>
    </row>
    <row r="77" s="24" customFormat="true" ht="16.5" hidden="false" customHeight="true" outlineLevel="0" collapsed="false">
      <c r="A77" s="26"/>
      <c r="B77" s="5"/>
      <c r="C77" s="26"/>
      <c r="D77" s="20" t="s">
        <v>28</v>
      </c>
      <c r="E77" s="21" t="n">
        <f aca="false">SUM(F77:J77)</f>
        <v>321938264.71</v>
      </c>
      <c r="F77" s="21" t="n">
        <f aca="false">F60+F72</f>
        <v>53877498.39</v>
      </c>
      <c r="G77" s="21" t="n">
        <f aca="false">G60+G72</f>
        <v>54365221.71</v>
      </c>
      <c r="H77" s="21" t="n">
        <f aca="false">H60+H72</f>
        <v>57759742.93</v>
      </c>
      <c r="I77" s="21" t="n">
        <f aca="false">I60+I72</f>
        <v>73987215.9</v>
      </c>
      <c r="J77" s="21" t="n">
        <f aca="false">J60+J72</f>
        <v>81948585.78</v>
      </c>
      <c r="K77" s="26"/>
    </row>
    <row r="78" s="24" customFormat="true" ht="14.25" hidden="false" customHeight="true" outlineLevel="0" collapsed="false">
      <c r="A78" s="26"/>
      <c r="B78" s="5"/>
      <c r="C78" s="26"/>
      <c r="D78" s="20" t="s">
        <v>34</v>
      </c>
      <c r="E78" s="21" t="n">
        <f aca="false">SUM(F78:J78)</f>
        <v>0</v>
      </c>
      <c r="F78" s="21" t="n">
        <f aca="false">F61+F73</f>
        <v>0</v>
      </c>
      <c r="G78" s="21" t="n">
        <f aca="false">G61+G73</f>
        <v>0</v>
      </c>
      <c r="H78" s="21" t="n">
        <f aca="false">H61+H73</f>
        <v>0</v>
      </c>
      <c r="I78" s="21" t="n">
        <f aca="false">I61+I73</f>
        <v>0</v>
      </c>
      <c r="J78" s="21" t="n">
        <f aca="false">J61+J73</f>
        <v>0</v>
      </c>
      <c r="K78" s="26"/>
    </row>
    <row r="79" s="24" customFormat="true" ht="17.25" hidden="false" customHeight="true" outlineLevel="0" collapsed="false">
      <c r="A79" s="26"/>
      <c r="B79" s="5"/>
      <c r="C79" s="26"/>
      <c r="D79" s="22" t="s">
        <v>35</v>
      </c>
      <c r="E79" s="21" t="n">
        <f aca="false">SUM(F79:J79)</f>
        <v>340591428.71</v>
      </c>
      <c r="F79" s="21" t="n">
        <f aca="false">SUM(F75:F78)</f>
        <v>56271774.39</v>
      </c>
      <c r="G79" s="21" t="n">
        <f aca="false">SUM(G75:G78)</f>
        <v>57704763.71</v>
      </c>
      <c r="H79" s="21" t="n">
        <f aca="false">SUM(H75:H78)</f>
        <v>61321805.93</v>
      </c>
      <c r="I79" s="21" t="n">
        <f aca="false">SUM(I75:I78)</f>
        <v>82842596.9</v>
      </c>
      <c r="J79" s="21" t="n">
        <f aca="false">SUM(J75:J78)</f>
        <v>82450487.78</v>
      </c>
      <c r="K79" s="26"/>
    </row>
    <row r="86" customFormat="false" ht="15" hidden="false" customHeight="false" outlineLevel="0" collapsed="false">
      <c r="E86" s="27"/>
      <c r="F86" s="27"/>
      <c r="G86" s="27"/>
      <c r="H86" s="28"/>
      <c r="I86" s="27"/>
    </row>
    <row r="87" customFormat="false" ht="15" hidden="false" customHeight="false" outlineLevel="0" collapsed="false">
      <c r="E87" s="27"/>
      <c r="F87" s="27"/>
      <c r="G87" s="27"/>
      <c r="H87" s="28"/>
      <c r="I87" s="27"/>
    </row>
    <row r="88" customFormat="false" ht="15" hidden="false" customHeight="false" outlineLevel="0" collapsed="false">
      <c r="E88" s="27"/>
      <c r="F88" s="27"/>
      <c r="G88" s="27"/>
      <c r="H88" s="28"/>
      <c r="I88" s="27"/>
    </row>
    <row r="89" customFormat="false" ht="15" hidden="false" customHeight="false" outlineLevel="0" collapsed="false">
      <c r="E89" s="27"/>
      <c r="F89" s="27"/>
      <c r="G89" s="27"/>
      <c r="H89" s="28"/>
      <c r="I89" s="27"/>
    </row>
    <row r="90" customFormat="false" ht="15" hidden="false" customHeight="false" outlineLevel="0" collapsed="false">
      <c r="E90" s="28"/>
      <c r="F90" s="28"/>
      <c r="G90" s="28"/>
      <c r="H90" s="28"/>
      <c r="I90" s="29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4"/>
    <mergeCell ref="K10:K27"/>
    <mergeCell ref="A28:A32"/>
    <mergeCell ref="B28:B32"/>
    <mergeCell ref="K28:K32"/>
    <mergeCell ref="A33:A39"/>
    <mergeCell ref="B33:B39"/>
    <mergeCell ref="K33:K39"/>
    <mergeCell ref="A40:A44"/>
    <mergeCell ref="B40:B44"/>
    <mergeCell ref="K40:K44"/>
    <mergeCell ref="A45:A51"/>
    <mergeCell ref="B45:B51"/>
    <mergeCell ref="C45:C51"/>
    <mergeCell ref="K46:K51"/>
    <mergeCell ref="A52:A57"/>
    <mergeCell ref="B52:B57"/>
    <mergeCell ref="C52:C57"/>
    <mergeCell ref="K52:K53"/>
    <mergeCell ref="A58:A62"/>
    <mergeCell ref="B58:B62"/>
    <mergeCell ref="C58:C62"/>
    <mergeCell ref="K58:K62"/>
    <mergeCell ref="A63:A69"/>
    <mergeCell ref="B63:B69"/>
    <mergeCell ref="C63:C69"/>
    <mergeCell ref="K63:K69"/>
    <mergeCell ref="A70:A74"/>
    <mergeCell ref="B70:B74"/>
    <mergeCell ref="C70:C74"/>
    <mergeCell ref="K70:K74"/>
    <mergeCell ref="A75:A79"/>
    <mergeCell ref="B75:B79"/>
    <mergeCell ref="C75:C79"/>
    <mergeCell ref="K75:K7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2T06:36:56Z</dcterms:modified>
  <cp:revision>0</cp:revision>
  <dc:subject/>
  <dc:title/>
</cp:coreProperties>
</file>