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№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57" activeCellId="0" sqref="I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23453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281876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0889743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264981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23699680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6784984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7454507.38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4409663.59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71154187.6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91194647.59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34419203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303765317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81381023.42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84625558.18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52645901.71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17253397.91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9-26T08:00:55Z</dcterms:modified>
  <cp:revision>0</cp:revision>
  <dc:subject/>
  <dc:title/>
</cp:coreProperties>
</file>