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22 года</t>
  </si>
  <si>
    <t xml:space="preserve">тыс. рублей</t>
  </si>
  <si>
    <t xml:space="preserve">Наименование</t>
  </si>
  <si>
    <t xml:space="preserve">Факт на 01.02.2021г</t>
  </si>
  <si>
    <t xml:space="preserve">План на           2022 год        (по состоянию на 01.02.2022)</t>
  </si>
  <si>
    <t xml:space="preserve">Факт на 01.02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026.6</v>
      </c>
      <c r="C11" s="17" t="n">
        <v>45963</v>
      </c>
      <c r="D11" s="16" t="n">
        <v>2625.4</v>
      </c>
      <c r="E11" s="18" t="n">
        <f aca="false">ROUND(D11/C11*100,1)</f>
        <v>5.7</v>
      </c>
      <c r="F11" s="18" t="n">
        <f aca="false">D11-C11</f>
        <v>-43337.6</v>
      </c>
      <c r="G11" s="18" t="n">
        <f aca="false">ROUND(D11/B11*100,1)</f>
        <v>255.7</v>
      </c>
      <c r="H11" s="19" t="n">
        <f aca="false">D11-B11</f>
        <v>1598.8</v>
      </c>
    </row>
    <row r="12" customFormat="false" ht="38.25" hidden="false" customHeight="true" outlineLevel="0" collapsed="false">
      <c r="A12" s="20" t="s">
        <v>12</v>
      </c>
      <c r="B12" s="21" t="n">
        <v>316.3</v>
      </c>
      <c r="C12" s="21" t="n">
        <v>8345.9</v>
      </c>
      <c r="D12" s="21" t="n">
        <v>488.2</v>
      </c>
      <c r="E12" s="22" t="n">
        <f aca="false">ROUND(D12/C12*100,1)</f>
        <v>5.8</v>
      </c>
      <c r="F12" s="22" t="n">
        <f aca="false">D12-C12</f>
        <v>-7857.7</v>
      </c>
      <c r="G12" s="22" t="n">
        <f aca="false">ROUND(D12/B12*100,1)</f>
        <v>154.3</v>
      </c>
      <c r="H12" s="23" t="n">
        <f aca="false">D12-B12</f>
        <v>171.9</v>
      </c>
    </row>
    <row r="13" customFormat="false" ht="35.25" hidden="false" customHeight="true" outlineLevel="0" collapsed="false">
      <c r="A13" s="20" t="s">
        <v>13</v>
      </c>
      <c r="B13" s="21" t="n">
        <v>8.7</v>
      </c>
      <c r="C13" s="21" t="n">
        <v>1047.9</v>
      </c>
      <c r="D13" s="21" t="n">
        <v>-85.2</v>
      </c>
      <c r="E13" s="22" t="n">
        <f aca="false">ROUND(D13/C13*100,1)</f>
        <v>-8.1</v>
      </c>
      <c r="F13" s="22" t="n">
        <f aca="false">D13-C13</f>
        <v>-1133.1</v>
      </c>
      <c r="G13" s="22" t="n">
        <f aca="false">ROUND(D13/B13*100,1)</f>
        <v>-979.3</v>
      </c>
      <c r="H13" s="23" t="n">
        <f aca="false">D13-B13</f>
        <v>-93.9</v>
      </c>
    </row>
    <row r="14" customFormat="false" ht="24.75" hidden="false" customHeight="true" outlineLevel="0" collapsed="false">
      <c r="A14" s="24" t="s">
        <v>14</v>
      </c>
      <c r="B14" s="21" t="n">
        <v>18.3</v>
      </c>
      <c r="C14" s="21" t="n">
        <v>2070.1</v>
      </c>
      <c r="D14" s="21" t="n">
        <v>12</v>
      </c>
      <c r="E14" s="22" t="n">
        <f aca="false">ROUND(D14/C14*100,1)</f>
        <v>0.6</v>
      </c>
      <c r="F14" s="22" t="n">
        <f aca="false">D14-C14</f>
        <v>-2058.1</v>
      </c>
      <c r="G14" s="22" t="n">
        <f aca="false">ROUND(D14/B14*100,1)</f>
        <v>65.6</v>
      </c>
      <c r="H14" s="23" t="n">
        <f aca="false">D14-B14</f>
        <v>-6.3</v>
      </c>
    </row>
    <row r="15" customFormat="false" ht="34.5" hidden="false" customHeight="true" outlineLevel="0" collapsed="false">
      <c r="A15" s="20" t="s">
        <v>15</v>
      </c>
      <c r="B15" s="21" t="n">
        <v>7</v>
      </c>
      <c r="C15" s="21" t="n">
        <v>2355.9</v>
      </c>
      <c r="D15" s="21" t="n">
        <v>17.8</v>
      </c>
      <c r="E15" s="22" t="n">
        <f aca="false">ROUND(D15/C15*100,1)</f>
        <v>0.8</v>
      </c>
      <c r="F15" s="22" t="n">
        <f aca="false">D15-C15</f>
        <v>-2338.1</v>
      </c>
      <c r="G15" s="22" t="n">
        <f aca="false">ROUND(D15/B15*100,1)</f>
        <v>254.3</v>
      </c>
      <c r="H15" s="23" t="n">
        <f aca="false">D15-B15</f>
        <v>10.8</v>
      </c>
    </row>
    <row r="16" customFormat="false" ht="27.75" hidden="false" customHeight="true" outlineLevel="0" collapsed="false">
      <c r="A16" s="24" t="s">
        <v>16</v>
      </c>
      <c r="B16" s="21" t="n">
        <v>20.9</v>
      </c>
      <c r="C16" s="21" t="n">
        <v>1689.1</v>
      </c>
      <c r="D16" s="21" t="n">
        <v>51.6</v>
      </c>
      <c r="E16" s="22" t="n">
        <f aca="false">ROUND(D16/C16*100,1)</f>
        <v>3.1</v>
      </c>
      <c r="F16" s="22" t="n">
        <f aca="false">D16-C16</f>
        <v>-1637.5</v>
      </c>
      <c r="G16" s="22" t="n">
        <f aca="false">ROUND(D16/B16*100,1)</f>
        <v>246.9</v>
      </c>
      <c r="H16" s="23" t="n">
        <f aca="false">D16-B16</f>
        <v>30.7</v>
      </c>
      <c r="I16" s="5"/>
    </row>
    <row r="17" customFormat="false" ht="29.25" hidden="false" customHeight="true" outlineLevel="0" collapsed="false">
      <c r="A17" s="24" t="s">
        <v>17</v>
      </c>
      <c r="B17" s="21" t="n">
        <v>8</v>
      </c>
      <c r="C17" s="21" t="n">
        <v>1678.5</v>
      </c>
      <c r="D17" s="21" t="n">
        <v>36.9</v>
      </c>
      <c r="E17" s="22" t="n">
        <f aca="false">ROUND(D17/C17*100,1)</f>
        <v>2.2</v>
      </c>
      <c r="F17" s="22" t="n">
        <f aca="false">D17-C17</f>
        <v>-1641.6</v>
      </c>
      <c r="G17" s="22" t="n">
        <f aca="false">ROUND(D17/B17*100,1)</f>
        <v>461.3</v>
      </c>
      <c r="H17" s="23" t="n">
        <f aca="false">D17-B17</f>
        <v>28.9</v>
      </c>
    </row>
    <row r="18" customFormat="false" ht="26.25" hidden="false" customHeight="true" outlineLevel="0" collapsed="false">
      <c r="A18" s="25" t="s">
        <v>18</v>
      </c>
      <c r="B18" s="26" t="n">
        <v>59.9</v>
      </c>
      <c r="C18" s="26" t="n">
        <v>3733.6</v>
      </c>
      <c r="D18" s="26" t="n">
        <v>53.1</v>
      </c>
      <c r="E18" s="27" t="n">
        <f aca="false">ROUND(D18/C18*100,1)</f>
        <v>1.4</v>
      </c>
      <c r="F18" s="27" t="n">
        <f aca="false">D18-C18</f>
        <v>-3680.5</v>
      </c>
      <c r="G18" s="27" t="n">
        <f aca="false">ROUND(D18/B18*100,1)</f>
        <v>88.6</v>
      </c>
      <c r="H18" s="28" t="n">
        <f aca="false">D18-B18</f>
        <v>-6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465.7</v>
      </c>
      <c r="C19" s="30" t="n">
        <f aca="false">SUM(C11:C18)</f>
        <v>66884</v>
      </c>
      <c r="D19" s="30" t="n">
        <f aca="false">SUM(D11:D18)</f>
        <v>3199.8</v>
      </c>
      <c r="E19" s="31" t="n">
        <f aca="false">ROUND(D19/C19*100,1)</f>
        <v>4.8</v>
      </c>
      <c r="F19" s="31" t="n">
        <f aca="false">D19-C19</f>
        <v>-63684.2</v>
      </c>
      <c r="G19" s="31" t="n">
        <f aca="false">ROUND(D19/B19*100,1)</f>
        <v>218.3</v>
      </c>
      <c r="H19" s="32" t="n">
        <f aca="false">D19-B19</f>
        <v>1734.1</v>
      </c>
    </row>
    <row r="20" customFormat="false" ht="30" hidden="false" customHeight="true" outlineLevel="0" collapsed="false">
      <c r="A20" s="33" t="s">
        <v>20</v>
      </c>
      <c r="B20" s="34" t="n">
        <v>6263.3</v>
      </c>
      <c r="C20" s="34" t="n">
        <v>143140</v>
      </c>
      <c r="D20" s="34" t="n">
        <v>8275.7</v>
      </c>
      <c r="E20" s="35" t="n">
        <f aca="false">ROUND(D20/C20*100,1)</f>
        <v>5.8</v>
      </c>
      <c r="F20" s="34" t="n">
        <f aca="false">D20-C20</f>
        <v>-134864.3</v>
      </c>
      <c r="G20" s="35" t="n">
        <f aca="false">ROUND(D20/B20*100,1)</f>
        <v>132.1</v>
      </c>
      <c r="H20" s="36" t="n">
        <f aca="false">D20-B20</f>
        <v>2012.4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7729</v>
      </c>
      <c r="C21" s="30" t="n">
        <f aca="false">C19+C20</f>
        <v>210024</v>
      </c>
      <c r="D21" s="30" t="n">
        <f aca="false">D19+D20</f>
        <v>11475.5</v>
      </c>
      <c r="E21" s="31" t="n">
        <f aca="false">ROUND(D21/C21*100,1)</f>
        <v>5.5</v>
      </c>
      <c r="F21" s="30" t="n">
        <f aca="false">D21-C21</f>
        <v>-198548.5</v>
      </c>
      <c r="G21" s="31" t="n">
        <f aca="false">ROUND(D21/B21*100,1)</f>
        <v>148.5</v>
      </c>
      <c r="H21" s="32" t="n">
        <f aca="false">D21-B21</f>
        <v>3746.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2-03-25T06:33:25Z</dcterms:modified>
  <cp:revision>0</cp:revision>
  <dc:subject/>
  <dc:title/>
</cp:coreProperties>
</file>