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Q$214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431">
  <si>
    <t xml:space="preserve">Доходы 2011</t>
  </si>
  <si>
    <t xml:space="preserve">startt</t>
  </si>
  <si>
    <t xml:space="preserve">Сведения о внесенных в течение 2020 года изменениях, внесенных в решение Трубчевского районного Совета народных депутатов "О бюджете Трубчевского муниципального района Брянской области на 2020 год и на плановый период 2021 и 2022 годов", в части доходов за 2020 год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 решение         от 24.12.2019г.           № 6-69  (первоначальный)</t>
  </si>
  <si>
    <t xml:space="preserve">решение от 28.02.2020г.          № 6-78</t>
  </si>
  <si>
    <t xml:space="preserve">решение от 17.04.2020г.          № 6-91</t>
  </si>
  <si>
    <t xml:space="preserve">решение от 18.05.2020г.        № 6-97</t>
  </si>
  <si>
    <t xml:space="preserve">решение от 10.09.2020г.         № 6-119</t>
  </si>
  <si>
    <t xml:space="preserve">решение от 25.09.2020г.          № 6-120</t>
  </si>
  <si>
    <t xml:space="preserve">решение от 27.10.2020г.         № 6-133</t>
  </si>
  <si>
    <t xml:space="preserve">решение от 30.11.2020г.         № 6-138</t>
  </si>
  <si>
    <t xml:space="preserve">решение от 23.12.2020г.         № 6-158</t>
  </si>
  <si>
    <t xml:space="preserve">Сумма 
на 2020 год                                            (с учётом изменений)</t>
  </si>
  <si>
    <t xml:space="preserve">1</t>
  </si>
  <si>
    <t xml:space="preserve">2</t>
  </si>
  <si>
    <t xml:space="preserve">3</t>
  </si>
  <si>
    <t xml:space="preserve"> 000 1 00 00000 00 0000 000</t>
  </si>
  <si>
    <t xml:space="preserve">НАЛОГОВЫЕ И НЕНАЛОГОВЫЕ ДОХОДЫ</t>
  </si>
  <si>
    <t xml:space="preserve">0,00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000 1 11 07000 00 0000 120</t>
  </si>
  <si>
    <t xml:space="preserve">Платежи от государственных и муниципальных унитарных предприятий</t>
  </si>
  <si>
    <t xml:space="preserve"> 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000 1 12 00000 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 12 01042 01 0000 120</t>
  </si>
  <si>
    <t xml:space="preserve">Плата за размещение твердых коммунальных отходов</t>
  </si>
  <si>
    <t xml:space="preserve"> 000 1 13 00000 00 0000 000</t>
  </si>
  <si>
    <t xml:space="preserve">ДОХОДЫ ОТ ОКАЗАНИЯ ПЛАТНЫХ УСЛУГ И КОМПЕНСАЦИИ ЗАТРАТ ГОСУДАРСТВА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 1 16 00000 00 0000 000</t>
  </si>
  <si>
    <t xml:space="preserve">ШТРАФЫ, САНКЦИИ, ВОЗМЕЩЕНИЕ УЩЕРБА</t>
  </si>
  <si>
    <t xml:space="preserve"> 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рации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000 1 16 10000 00 0000 140</t>
  </si>
  <si>
    <t xml:space="preserve">Платежи в целях возмещения приченного ущерба (убытков)</t>
  </si>
  <si>
    <t xml:space="preserve"> 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 муниципального образования по нормативам, действующим в 2019 году</t>
  </si>
  <si>
    <t xml:space="preserve"> 000 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 000 1 16 10129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в 2019 году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000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6 700 000,00</t>
  </si>
  <si>
    <t xml:space="preserve"> 2 02 15853 00 0000 150</t>
  </si>
  <si>
    <t xml:space="preserve">Дотация бюджетам на поддержку мер по обеспечению сбалансироваг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в Конституцию Российской Федерации</t>
  </si>
  <si>
    <t xml:space="preserve"> 2 02 15853 05 0000 150</t>
  </si>
  <si>
    <t xml:space="preserve">Дотация бюджетам муниципальных районов на поддержку мер по обеспечению сбалансироваг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51 00 0000 150</t>
  </si>
  <si>
    <t xml:space="preserve">Субсидии бюджетам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20077 00 0000 150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-30 000 000,00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6 371 017</t>
  </si>
  <si>
    <t xml:space="preserve">2 02 25097 00 0000 150</t>
  </si>
  <si>
    <t xml:space="preserve">Субсидии на  создание в общеобразовательных организациях, расположенных в сельской местности, условий для занятий физической культуры и спорта </t>
  </si>
  <si>
    <t xml:space="preserve">2 02 25097 05 0000 150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й физической культуры и спорта </t>
  </si>
  <si>
    <t xml:space="preserve">2 02 25210 00 0000 150</t>
  </si>
  <si>
    <t xml:space="preserve">Субсидия 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56 000,00</t>
  </si>
  <si>
    <t xml:space="preserve">-56 000,00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й</t>
  </si>
  <si>
    <t xml:space="preserve">2 02 25304 05 0000 150</t>
  </si>
  <si>
    <t xml:space="preserve">Субсидии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й</t>
  </si>
  <si>
    <t xml:space="preserve">3 838 575,00</t>
  </si>
  <si>
    <t xml:space="preserve">2 02 25306 05 0000 150</t>
  </si>
  <si>
    <t xml:space="preserve">Субсидии  бюджетам субъектов Российской Федерации на софинансирование расходных обязательств субъектов Российкой Федерации, возникающих при реализации мероприятий по модернизации региональных и муниципальных детских школ искусств по видам расходов</t>
  </si>
  <si>
    <t xml:space="preserve">21 135 652,00</t>
  </si>
  <si>
    <t xml:space="preserve">2 02 25467 00 0000 15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 </t>
  </si>
  <si>
    <t xml:space="preserve">Субсидии 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-1,00</t>
  </si>
  <si>
    <t xml:space="preserve">2 02 25497 00 0000 00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 муниципальных районовна реализацию мероприятий по обеспечению жильем молодых семей</t>
  </si>
  <si>
    <t xml:space="preserve">1 824 720,00</t>
  </si>
  <si>
    <t xml:space="preserve">2 02 25519 00 0000 000</t>
  </si>
  <si>
    <t xml:space="preserve">Субсидии бюджетам на поддержку отрасли культура </t>
  </si>
  <si>
    <t xml:space="preserve">2 02 25519 05 0000 000</t>
  </si>
  <si>
    <t xml:space="preserve">Субсидии бюджетам муниципальных районов на поддержку отрасли культура </t>
  </si>
  <si>
    <t xml:space="preserve">249 185,00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1 333 333,33</t>
  </si>
  <si>
    <t xml:space="preserve">-14 732 812,24</t>
  </si>
  <si>
    <t xml:space="preserve">Субсидии бюджетам муниципальных районов на организацию отдыха детей в каникулярное время в лагерях с дневным пребыванием </t>
  </si>
  <si>
    <t xml:space="preserve">Субсидии бюджетам муниципальных районов наподготовку ЖКХ к зиме</t>
  </si>
  <si>
    <t xml:space="preserve">-136 421,87</t>
  </si>
  <si>
    <t xml:space="preserve">Субсидии бюджетам муниципальных районов на капитальный ремонт кровель муниципальных образовательных организаций  Брянской области</t>
  </si>
  <si>
    <t xml:space="preserve">-7 781 941,77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1 000 000,00</t>
  </si>
  <si>
    <t xml:space="preserve">Субсидии бюджетам муниципальных районов на приведение  в соответствии с бренббуком "Точки роста"помещений муниципапьных общеобразовательных организаций</t>
  </si>
  <si>
    <t xml:space="preserve">333 333,33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</t>
  </si>
  <si>
    <t xml:space="preserve">-6 814 448,60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4 157 273,83</t>
  </si>
  <si>
    <t xml:space="preserve">-18 000,00</t>
  </si>
  <si>
    <t xml:space="preserve">2 02 30024 05 0000 150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 003 596,00</t>
  </si>
  <si>
    <t xml:space="preserve">2 02 35118 00 0000 150</t>
  </si>
  <si>
    <t xml:space="preserve">2 02 35118 05 0000 150</t>
  </si>
  <si>
    <t xml:space="preserve">116 085,00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2 02 35260 05 0000 150</t>
  </si>
  <si>
    <t xml:space="preserve">263595,05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 бюджетам муниципальных районов на проведение Всероссийской переписи населения 2020 года</t>
  </si>
  <si>
    <t xml:space="preserve">456 262,00</t>
  </si>
  <si>
    <t xml:space="preserve">-456 262,00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субъектам Российской Федера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550 00 0000 150</t>
  </si>
  <si>
    <t xml:space="preserve">Межбюджетные трансферты, передаваемые бюджетам муниципальных образований за достижение показателей деятельности органов исполнительной власти субъектов Российской Федерации</t>
  </si>
  <si>
    <t xml:space="preserve">Гранты муниципальным районам в целях содействия долстижению и (или) поощрения достижения наилучших значений показателей деятельности органов местного самоуправления</t>
  </si>
  <si>
    <t xml:space="preserve">798 000,0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 , ИМЕЮЩИХ ЦЕЛЕВОЕ НАЗНАЧЕНИЕ, ПРОШЛЫХ ЛЕТ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 </t>
  </si>
  <si>
    <t xml:space="preserve">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 ;\-#,##0.00\ "/>
    <numFmt numFmtId="168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7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W11" activeCellId="0" sqref="W1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1.13"/>
    <col collapsed="false" customWidth="true" hidden="false" outlineLevel="0" max="3" min="3" style="1" width="34.56"/>
    <col collapsed="false" customWidth="true" hidden="false" outlineLevel="0" max="4" min="4" style="1" width="12.28"/>
    <col collapsed="false" customWidth="true" hidden="false" outlineLevel="0" max="5" min="5" style="1" width="11.85"/>
    <col collapsed="false" customWidth="true" hidden="false" outlineLevel="0" max="6" min="6" style="2" width="12.56"/>
    <col collapsed="false" customWidth="true" hidden="false" outlineLevel="0" max="7" min="7" style="1" width="10.41"/>
    <col collapsed="false" customWidth="true" hidden="false" outlineLevel="0" max="8" min="8" style="3" width="12.56"/>
    <col collapsed="false" customWidth="true" hidden="false" outlineLevel="0" max="10" min="9" style="2" width="11.13"/>
    <col collapsed="false" customWidth="true" hidden="false" outlineLevel="0" max="11" min="11" style="2" width="13.56"/>
    <col collapsed="false" customWidth="true" hidden="false" outlineLevel="0" max="12" min="12" style="4" width="11.7"/>
    <col collapsed="false" customWidth="true" hidden="true" outlineLevel="0" max="13" min="13" style="1" width="11.56"/>
    <col collapsed="false" customWidth="true" hidden="true" outlineLevel="0" max="14" min="14" style="1" width="11.42"/>
    <col collapsed="false" customWidth="true" hidden="true" outlineLevel="0" max="15" min="15" style="1" width="10.99"/>
    <col collapsed="false" customWidth="true" hidden="true" outlineLevel="0" max="16" min="16" style="1" width="10.13"/>
    <col collapsed="false" customWidth="true" hidden="false" outlineLevel="0" max="17" min="17" style="1" width="11.56"/>
    <col collapsed="false" customWidth="false" hidden="true" outlineLevel="0" max="21" min="18" style="0" width="9.06"/>
  </cols>
  <sheetData>
    <row r="1" customFormat="false" ht="27" hidden="false" customHeight="true" outlineLevel="0" collapsed="false">
      <c r="A1" s="5"/>
      <c r="B1" s="6"/>
      <c r="C1" s="6"/>
      <c r="D1" s="6"/>
      <c r="E1" s="6"/>
      <c r="F1" s="7"/>
      <c r="G1" s="6"/>
      <c r="H1" s="8"/>
      <c r="I1" s="7"/>
      <c r="J1" s="7"/>
      <c r="K1" s="7"/>
      <c r="L1" s="9"/>
      <c r="M1" s="6"/>
      <c r="N1" s="6"/>
      <c r="O1" s="6"/>
      <c r="P1" s="6"/>
      <c r="Q1" s="6"/>
      <c r="R1" s="10"/>
      <c r="S1" s="10"/>
      <c r="T1" s="10"/>
      <c r="U1" s="10"/>
    </row>
    <row r="2" customFormat="false" ht="12.75" hidden="true" customHeight="false" outlineLevel="0" collapsed="false">
      <c r="A2" s="11" t="s">
        <v>0</v>
      </c>
      <c r="B2" s="12" t="s">
        <v>1</v>
      </c>
      <c r="C2" s="12"/>
      <c r="D2" s="12"/>
      <c r="E2" s="12"/>
      <c r="F2" s="13"/>
      <c r="G2" s="12"/>
      <c r="H2" s="14"/>
      <c r="I2" s="13"/>
      <c r="J2" s="13"/>
      <c r="K2" s="13"/>
      <c r="L2" s="15"/>
      <c r="M2" s="12"/>
      <c r="N2" s="12"/>
      <c r="O2" s="12"/>
      <c r="P2" s="12"/>
      <c r="Q2" s="12"/>
      <c r="R2" s="16"/>
      <c r="S2" s="17"/>
      <c r="T2" s="17"/>
      <c r="U2" s="16"/>
    </row>
    <row r="3" customFormat="false" ht="45" hidden="false" customHeight="true" outlineLevel="0" collapsed="false">
      <c r="A3" s="16"/>
      <c r="B3" s="18"/>
      <c r="C3" s="19" t="s">
        <v>2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8"/>
      <c r="R3" s="10"/>
      <c r="S3" s="10"/>
      <c r="T3" s="10"/>
      <c r="U3" s="10"/>
    </row>
    <row r="4" customFormat="false" ht="18" hidden="false" customHeight="true" outlineLevel="0" collapsed="false">
      <c r="A4" s="20" t="s">
        <v>3</v>
      </c>
      <c r="B4" s="12"/>
      <c r="C4" s="12"/>
      <c r="D4" s="12"/>
      <c r="E4" s="12"/>
      <c r="F4" s="13"/>
      <c r="G4" s="12"/>
      <c r="H4" s="14"/>
      <c r="I4" s="13"/>
      <c r="J4" s="13"/>
      <c r="K4" s="13"/>
      <c r="L4" s="15"/>
      <c r="M4" s="12"/>
      <c r="N4" s="12"/>
      <c r="O4" s="12"/>
      <c r="P4" s="12"/>
      <c r="Q4" s="21" t="s">
        <v>4</v>
      </c>
      <c r="R4" s="20" t="s">
        <v>3</v>
      </c>
      <c r="S4" s="20" t="s">
        <v>3</v>
      </c>
      <c r="T4" s="20" t="s">
        <v>3</v>
      </c>
      <c r="U4" s="20" t="s">
        <v>3</v>
      </c>
    </row>
    <row r="5" customFormat="false" ht="12.75" hidden="true" customHeight="false" outlineLevel="0" collapsed="false">
      <c r="A5" s="16"/>
      <c r="B5" s="22"/>
      <c r="C5" s="22"/>
      <c r="D5" s="22"/>
      <c r="E5" s="22"/>
      <c r="F5" s="23"/>
      <c r="G5" s="22"/>
      <c r="H5" s="24"/>
      <c r="I5" s="23"/>
      <c r="J5" s="23"/>
      <c r="K5" s="23"/>
      <c r="L5" s="25"/>
      <c r="M5" s="22"/>
      <c r="N5" s="22"/>
      <c r="O5" s="22"/>
      <c r="P5" s="22"/>
      <c r="Q5" s="26" t="s">
        <v>5</v>
      </c>
      <c r="R5" s="16"/>
      <c r="S5" s="16"/>
      <c r="T5" s="16"/>
      <c r="U5" s="16"/>
    </row>
    <row r="6" customFormat="false" ht="12.75" hidden="false" customHeight="true" outlineLevel="0" collapsed="false">
      <c r="A6" s="27"/>
      <c r="B6" s="28" t="s">
        <v>6</v>
      </c>
      <c r="C6" s="28" t="s">
        <v>7</v>
      </c>
      <c r="D6" s="29" t="s">
        <v>8</v>
      </c>
      <c r="E6" s="28" t="s">
        <v>9</v>
      </c>
      <c r="F6" s="28" t="s">
        <v>10</v>
      </c>
      <c r="G6" s="28" t="s">
        <v>11</v>
      </c>
      <c r="H6" s="28" t="s">
        <v>12</v>
      </c>
      <c r="I6" s="28" t="s">
        <v>13</v>
      </c>
      <c r="J6" s="28" t="s">
        <v>14</v>
      </c>
      <c r="K6" s="28" t="s">
        <v>15</v>
      </c>
      <c r="L6" s="28" t="s">
        <v>16</v>
      </c>
      <c r="M6" s="28"/>
      <c r="N6" s="28"/>
      <c r="O6" s="28"/>
      <c r="P6" s="28"/>
      <c r="Q6" s="29" t="s">
        <v>17</v>
      </c>
      <c r="R6" s="27"/>
      <c r="S6" s="16"/>
      <c r="T6" s="16"/>
      <c r="U6" s="30"/>
    </row>
    <row r="7" customFormat="false" ht="12.75" hidden="false" customHeight="false" outlineLevel="0" collapsed="false">
      <c r="A7" s="27"/>
      <c r="B7" s="28"/>
      <c r="C7" s="28"/>
      <c r="D7" s="29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9"/>
      <c r="R7" s="27"/>
      <c r="S7" s="16"/>
      <c r="T7" s="16"/>
      <c r="U7" s="30"/>
    </row>
    <row r="8" customFormat="false" ht="45.75" hidden="false" customHeight="true" outlineLevel="0" collapsed="false">
      <c r="A8" s="27"/>
      <c r="B8" s="28"/>
      <c r="C8" s="28"/>
      <c r="D8" s="29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9"/>
      <c r="R8" s="27"/>
      <c r="S8" s="16"/>
      <c r="T8" s="16"/>
      <c r="U8" s="16"/>
    </row>
    <row r="9" customFormat="false" ht="12.75" hidden="false" customHeight="false" outlineLevel="0" collapsed="false">
      <c r="A9" s="27"/>
      <c r="B9" s="31" t="s">
        <v>18</v>
      </c>
      <c r="C9" s="31" t="s">
        <v>19</v>
      </c>
      <c r="D9" s="31" t="s">
        <v>20</v>
      </c>
      <c r="E9" s="31" t="n">
        <v>4</v>
      </c>
      <c r="F9" s="31" t="n">
        <v>5</v>
      </c>
      <c r="G9" s="31" t="n">
        <v>6</v>
      </c>
      <c r="H9" s="31" t="n">
        <v>7</v>
      </c>
      <c r="I9" s="31" t="n">
        <v>8</v>
      </c>
      <c r="J9" s="31" t="n">
        <v>9</v>
      </c>
      <c r="K9" s="31" t="n">
        <v>10</v>
      </c>
      <c r="L9" s="31" t="n">
        <v>11</v>
      </c>
      <c r="M9" s="31" t="n">
        <v>12</v>
      </c>
      <c r="N9" s="31" t="n">
        <v>13</v>
      </c>
      <c r="O9" s="31" t="n">
        <v>14</v>
      </c>
      <c r="P9" s="31" t="n">
        <v>15</v>
      </c>
      <c r="Q9" s="31" t="n">
        <v>16</v>
      </c>
      <c r="R9" s="27"/>
      <c r="S9" s="16"/>
      <c r="T9" s="16"/>
      <c r="U9" s="16"/>
    </row>
    <row r="10" customFormat="false" ht="25.5" hidden="false" customHeight="true" outlineLevel="0" collapsed="false">
      <c r="A10" s="32"/>
      <c r="B10" s="33" t="s">
        <v>21</v>
      </c>
      <c r="C10" s="34" t="s">
        <v>22</v>
      </c>
      <c r="D10" s="35" t="e">
        <f aca="false">D11+D17+D27+D36+D41+D49+D65+D73+D77+D91+D127+D130</f>
        <v>#VALUE!</v>
      </c>
      <c r="E10" s="36" t="s">
        <v>23</v>
      </c>
      <c r="F10" s="36" t="s">
        <v>23</v>
      </c>
      <c r="G10" s="36" t="s">
        <v>23</v>
      </c>
      <c r="H10" s="36" t="s">
        <v>23</v>
      </c>
      <c r="I10" s="35" t="e">
        <f aca="false">I11+I17+I27+I36+I41+I49+I65+I73+I77+I91+I127+I130</f>
        <v>#VALUE!</v>
      </c>
      <c r="J10" s="36" t="s">
        <v>23</v>
      </c>
      <c r="K10" s="36" t="s">
        <v>23</v>
      </c>
      <c r="L10" s="35" t="e">
        <f aca="false">L11+L17+L27+L36+L41+L49+L65+L73+L77+L91+L127+L130</f>
        <v>#VALUE!</v>
      </c>
      <c r="M10" s="36" t="s">
        <v>23</v>
      </c>
      <c r="N10" s="35" t="e">
        <f aca="false">N11+N17+N27+N36+N41+N49+N65+N73+N77+N91+N127+N130</f>
        <v>#VALUE!</v>
      </c>
      <c r="O10" s="35" t="e">
        <f aca="false">O11+O17+O27+O36+O41+O49+O65+O73+O77+O91+O127+O130</f>
        <v>#VALUE!</v>
      </c>
      <c r="P10" s="35" t="e">
        <f aca="false">P11+P17+P27+P36+P41+P49+P65+P73+P77+P91+P127+P130</f>
        <v>#VALUE!</v>
      </c>
      <c r="Q10" s="35" t="e">
        <f aca="false">SUM(D10:P10)</f>
        <v>#VALUE!</v>
      </c>
      <c r="R10" s="37"/>
      <c r="S10" s="10"/>
      <c r="T10" s="10"/>
    </row>
    <row r="11" customFormat="false" ht="12.75" hidden="false" customHeight="false" outlineLevel="0" collapsed="false">
      <c r="A11" s="27"/>
      <c r="B11" s="33" t="s">
        <v>24</v>
      </c>
      <c r="C11" s="34" t="s">
        <v>25</v>
      </c>
      <c r="D11" s="35" t="n">
        <f aca="false">D12</f>
        <v>95806000</v>
      </c>
      <c r="E11" s="36" t="str">
        <f aca="false">E12</f>
        <v>0,00</v>
      </c>
      <c r="F11" s="36" t="str">
        <f aca="false">F12</f>
        <v>0,00</v>
      </c>
      <c r="G11" s="35" t="str">
        <f aca="false">G12</f>
        <v>0,00</v>
      </c>
      <c r="H11" s="36" t="str">
        <f aca="false">H12</f>
        <v>0,00</v>
      </c>
      <c r="I11" s="36" t="str">
        <f aca="false">I12</f>
        <v>0,00</v>
      </c>
      <c r="J11" s="36" t="str">
        <f aca="false">J12</f>
        <v>0,00</v>
      </c>
      <c r="K11" s="35" t="str">
        <f aca="false">K12</f>
        <v>0,00</v>
      </c>
      <c r="L11" s="35" t="n">
        <f aca="false">L12</f>
        <v>-2562536</v>
      </c>
      <c r="M11" s="36" t="str">
        <f aca="false">M12</f>
        <v>0,00</v>
      </c>
      <c r="N11" s="36" t="str">
        <f aca="false">N12</f>
        <v>0,00</v>
      </c>
      <c r="O11" s="36" t="str">
        <f aca="false">O12</f>
        <v>0,00</v>
      </c>
      <c r="P11" s="35" t="n">
        <f aca="false">P12</f>
        <v>0</v>
      </c>
      <c r="Q11" s="35" t="n">
        <f aca="false">Q12</f>
        <v>93243464</v>
      </c>
      <c r="R11" s="38"/>
      <c r="S11" s="30"/>
      <c r="T11" s="30"/>
    </row>
    <row r="12" customFormat="false" ht="12.75" hidden="false" customHeight="false" outlineLevel="0" collapsed="false">
      <c r="A12" s="27"/>
      <c r="B12" s="31" t="s">
        <v>26</v>
      </c>
      <c r="C12" s="39" t="s">
        <v>27</v>
      </c>
      <c r="D12" s="40" t="n">
        <f aca="false">D13+D14+D15+D16</f>
        <v>95806000</v>
      </c>
      <c r="E12" s="41" t="s">
        <v>23</v>
      </c>
      <c r="F12" s="41" t="s">
        <v>23</v>
      </c>
      <c r="G12" s="41" t="s">
        <v>23</v>
      </c>
      <c r="H12" s="41" t="s">
        <v>23</v>
      </c>
      <c r="I12" s="41" t="s">
        <v>23</v>
      </c>
      <c r="J12" s="41" t="s">
        <v>23</v>
      </c>
      <c r="K12" s="41" t="s">
        <v>23</v>
      </c>
      <c r="L12" s="40" t="n">
        <f aca="false">L13+L14+L15+L16</f>
        <v>-2562536</v>
      </c>
      <c r="M12" s="41" t="s">
        <v>23</v>
      </c>
      <c r="N12" s="41" t="s">
        <v>23</v>
      </c>
      <c r="O12" s="41" t="s">
        <v>23</v>
      </c>
      <c r="P12" s="40" t="n">
        <f aca="false">P13+P14+P15+P16</f>
        <v>0</v>
      </c>
      <c r="Q12" s="40" t="n">
        <f aca="false">Q13+Q14+Q15+Q16</f>
        <v>93243464</v>
      </c>
      <c r="R12" s="38"/>
      <c r="S12" s="30"/>
      <c r="T12" s="30"/>
    </row>
    <row r="13" customFormat="false" ht="90.75" hidden="false" customHeight="true" outlineLevel="0" collapsed="false">
      <c r="A13" s="27"/>
      <c r="B13" s="31" t="s">
        <v>28</v>
      </c>
      <c r="C13" s="39" t="s">
        <v>29</v>
      </c>
      <c r="D13" s="40" t="n">
        <v>92325800</v>
      </c>
      <c r="E13" s="42" t="s">
        <v>23</v>
      </c>
      <c r="F13" s="42" t="s">
        <v>23</v>
      </c>
      <c r="G13" s="42" t="s">
        <v>23</v>
      </c>
      <c r="H13" s="42" t="s">
        <v>23</v>
      </c>
      <c r="I13" s="42" t="n">
        <v>1640000</v>
      </c>
      <c r="J13" s="42" t="s">
        <v>23</v>
      </c>
      <c r="K13" s="42" t="s">
        <v>23</v>
      </c>
      <c r="L13" s="42" t="n">
        <v>-1942636</v>
      </c>
      <c r="M13" s="42"/>
      <c r="N13" s="42" t="s">
        <v>23</v>
      </c>
      <c r="O13" s="42" t="s">
        <v>23</v>
      </c>
      <c r="P13" s="40"/>
      <c r="Q13" s="40" t="n">
        <f aca="false">SUM(D13:P13)</f>
        <v>92023164</v>
      </c>
      <c r="R13" s="38"/>
      <c r="S13" s="30"/>
      <c r="T13" s="30"/>
    </row>
    <row r="14" customFormat="false" ht="118.5" hidden="false" customHeight="true" outlineLevel="0" collapsed="false">
      <c r="A14" s="27"/>
      <c r="B14" s="31" t="s">
        <v>30</v>
      </c>
      <c r="C14" s="39" t="s">
        <v>31</v>
      </c>
      <c r="D14" s="40" t="n">
        <v>344200</v>
      </c>
      <c r="E14" s="42" t="s">
        <v>23</v>
      </c>
      <c r="F14" s="42" t="s">
        <v>23</v>
      </c>
      <c r="G14" s="42" t="s">
        <v>23</v>
      </c>
      <c r="H14" s="42" t="s">
        <v>23</v>
      </c>
      <c r="I14" s="42" t="s">
        <v>23</v>
      </c>
      <c r="J14" s="42" t="s">
        <v>23</v>
      </c>
      <c r="K14" s="42" t="s">
        <v>23</v>
      </c>
      <c r="L14" s="40" t="n">
        <v>95000</v>
      </c>
      <c r="M14" s="40"/>
      <c r="N14" s="42" t="s">
        <v>23</v>
      </c>
      <c r="O14" s="42" t="s">
        <v>23</v>
      </c>
      <c r="P14" s="40"/>
      <c r="Q14" s="40" t="n">
        <f aca="false">SUM(D14:P14)</f>
        <v>439200</v>
      </c>
      <c r="R14" s="38"/>
      <c r="S14" s="30"/>
      <c r="T14" s="30"/>
    </row>
    <row r="15" customFormat="false" ht="49.5" hidden="false" customHeight="true" outlineLevel="0" collapsed="false">
      <c r="A15" s="27"/>
      <c r="B15" s="31" t="s">
        <v>32</v>
      </c>
      <c r="C15" s="39" t="s">
        <v>33</v>
      </c>
      <c r="D15" s="40" t="n">
        <v>2945000</v>
      </c>
      <c r="E15" s="42" t="s">
        <v>23</v>
      </c>
      <c r="F15" s="42" t="s">
        <v>23</v>
      </c>
      <c r="G15" s="42" t="s">
        <v>23</v>
      </c>
      <c r="H15" s="42" t="s">
        <v>23</v>
      </c>
      <c r="I15" s="42" t="n">
        <v>-1640000</v>
      </c>
      <c r="J15" s="42" t="s">
        <v>23</v>
      </c>
      <c r="K15" s="42" t="s">
        <v>23</v>
      </c>
      <c r="L15" s="42" t="n">
        <v>-682900</v>
      </c>
      <c r="M15" s="42" t="s">
        <v>23</v>
      </c>
      <c r="N15" s="42" t="s">
        <v>23</v>
      </c>
      <c r="O15" s="42" t="s">
        <v>23</v>
      </c>
      <c r="P15" s="40"/>
      <c r="Q15" s="40" t="n">
        <f aca="false">SUM(D15:P15)</f>
        <v>622100</v>
      </c>
      <c r="R15" s="38"/>
      <c r="S15" s="30"/>
      <c r="T15" s="30"/>
    </row>
    <row r="16" customFormat="false" ht="95.25" hidden="false" customHeight="true" outlineLevel="0" collapsed="false">
      <c r="A16" s="27"/>
      <c r="B16" s="31" t="s">
        <v>34</v>
      </c>
      <c r="C16" s="39" t="s">
        <v>35</v>
      </c>
      <c r="D16" s="40" t="n">
        <v>191000</v>
      </c>
      <c r="E16" s="42" t="s">
        <v>23</v>
      </c>
      <c r="F16" s="42" t="s">
        <v>23</v>
      </c>
      <c r="G16" s="42" t="s">
        <v>23</v>
      </c>
      <c r="H16" s="42" t="s">
        <v>23</v>
      </c>
      <c r="I16" s="42" t="s">
        <v>23</v>
      </c>
      <c r="J16" s="42" t="s">
        <v>23</v>
      </c>
      <c r="K16" s="42" t="s">
        <v>23</v>
      </c>
      <c r="L16" s="40" t="n">
        <v>-32000</v>
      </c>
      <c r="M16" s="40"/>
      <c r="N16" s="42" t="s">
        <v>23</v>
      </c>
      <c r="O16" s="42" t="s">
        <v>23</v>
      </c>
      <c r="P16" s="40"/>
      <c r="Q16" s="40" t="n">
        <f aca="false">SUM(D16:P16)</f>
        <v>159000</v>
      </c>
      <c r="R16" s="38"/>
      <c r="S16" s="30"/>
      <c r="T16" s="30"/>
    </row>
    <row r="17" customFormat="false" ht="49.5" hidden="false" customHeight="true" outlineLevel="0" collapsed="false">
      <c r="A17" s="27"/>
      <c r="B17" s="33" t="s">
        <v>36</v>
      </c>
      <c r="C17" s="34" t="s">
        <v>37</v>
      </c>
      <c r="D17" s="35" t="n">
        <f aca="false">D18</f>
        <v>10481100</v>
      </c>
      <c r="E17" s="35" t="str">
        <f aca="false">E18</f>
        <v>0,00</v>
      </c>
      <c r="F17" s="35" t="str">
        <f aca="false">F18</f>
        <v>0,00</v>
      </c>
      <c r="G17" s="35" t="str">
        <f aca="false">G18</f>
        <v>0,00</v>
      </c>
      <c r="H17" s="35" t="str">
        <f aca="false">H18</f>
        <v>0,00</v>
      </c>
      <c r="I17" s="35" t="str">
        <f aca="false">I18</f>
        <v>0,00</v>
      </c>
      <c r="J17" s="35" t="str">
        <f aca="false">J18</f>
        <v>0,00</v>
      </c>
      <c r="K17" s="35" t="str">
        <f aca="false">K18</f>
        <v>0,00</v>
      </c>
      <c r="L17" s="35" t="n">
        <f aca="false">L18</f>
        <v>-335578</v>
      </c>
      <c r="M17" s="35" t="str">
        <f aca="false">M18</f>
        <v>0,00</v>
      </c>
      <c r="N17" s="35" t="str">
        <f aca="false">N18</f>
        <v>0,00</v>
      </c>
      <c r="O17" s="35" t="str">
        <f aca="false">O18</f>
        <v>0,00</v>
      </c>
      <c r="P17" s="35" t="n">
        <f aca="false">P18</f>
        <v>0</v>
      </c>
      <c r="Q17" s="35" t="n">
        <f aca="false">Q18</f>
        <v>10145522</v>
      </c>
      <c r="R17" s="38"/>
      <c r="S17" s="30"/>
      <c r="T17" s="30"/>
    </row>
    <row r="18" customFormat="false" ht="36.75" hidden="false" customHeight="true" outlineLevel="0" collapsed="false">
      <c r="A18" s="27"/>
      <c r="B18" s="31" t="s">
        <v>38</v>
      </c>
      <c r="C18" s="39" t="s">
        <v>39</v>
      </c>
      <c r="D18" s="40" t="n">
        <f aca="false">D19+D21+D23+D25</f>
        <v>10481100</v>
      </c>
      <c r="E18" s="41" t="s">
        <v>23</v>
      </c>
      <c r="F18" s="41" t="s">
        <v>23</v>
      </c>
      <c r="G18" s="41" t="s">
        <v>23</v>
      </c>
      <c r="H18" s="41" t="s">
        <v>23</v>
      </c>
      <c r="I18" s="41" t="s">
        <v>23</v>
      </c>
      <c r="J18" s="41" t="s">
        <v>23</v>
      </c>
      <c r="K18" s="41" t="s">
        <v>23</v>
      </c>
      <c r="L18" s="40" t="n">
        <f aca="false">L19+L21+L23+L25</f>
        <v>-335578</v>
      </c>
      <c r="M18" s="41" t="s">
        <v>23</v>
      </c>
      <c r="N18" s="41" t="s">
        <v>23</v>
      </c>
      <c r="O18" s="41" t="s">
        <v>23</v>
      </c>
      <c r="P18" s="40"/>
      <c r="Q18" s="40" t="n">
        <f aca="false">Q19+Q21+Q23+Q25</f>
        <v>10145522</v>
      </c>
      <c r="R18" s="38"/>
      <c r="S18" s="30"/>
      <c r="T18" s="30"/>
    </row>
    <row r="19" customFormat="false" ht="72" hidden="false" customHeight="true" outlineLevel="0" collapsed="false">
      <c r="A19" s="27"/>
      <c r="B19" s="31" t="s">
        <v>40</v>
      </c>
      <c r="C19" s="39" t="s">
        <v>41</v>
      </c>
      <c r="D19" s="40" t="n">
        <f aca="false">D20</f>
        <v>4802800</v>
      </c>
      <c r="E19" s="40" t="str">
        <f aca="false">E20</f>
        <v>0,00</v>
      </c>
      <c r="F19" s="40" t="str">
        <f aca="false">F20</f>
        <v>0,00</v>
      </c>
      <c r="G19" s="40" t="str">
        <f aca="false">G20</f>
        <v>0,00</v>
      </c>
      <c r="H19" s="40" t="str">
        <f aca="false">H20</f>
        <v>0,00</v>
      </c>
      <c r="I19" s="40" t="str">
        <f aca="false">I20</f>
        <v>0,00</v>
      </c>
      <c r="J19" s="40" t="str">
        <f aca="false">J20</f>
        <v>0,00</v>
      </c>
      <c r="K19" s="40" t="str">
        <f aca="false">K20</f>
        <v>0,00</v>
      </c>
      <c r="L19" s="40" t="n">
        <f aca="false">L20</f>
        <v>-80000</v>
      </c>
      <c r="M19" s="40" t="str">
        <f aca="false">M20</f>
        <v>0,00</v>
      </c>
      <c r="N19" s="42" t="s">
        <v>23</v>
      </c>
      <c r="O19" s="42" t="s">
        <v>23</v>
      </c>
      <c r="P19" s="42"/>
      <c r="Q19" s="40" t="n">
        <f aca="false">SUM(D19:P19)</f>
        <v>4722800</v>
      </c>
      <c r="R19" s="38"/>
      <c r="S19" s="30"/>
      <c r="T19" s="30"/>
    </row>
    <row r="20" customFormat="false" ht="120" hidden="false" customHeight="false" outlineLevel="0" collapsed="false">
      <c r="A20" s="27"/>
      <c r="B20" s="31" t="s">
        <v>42</v>
      </c>
      <c r="C20" s="39" t="s">
        <v>43</v>
      </c>
      <c r="D20" s="40" t="n">
        <v>4802800</v>
      </c>
      <c r="E20" s="42" t="s">
        <v>23</v>
      </c>
      <c r="F20" s="42" t="s">
        <v>23</v>
      </c>
      <c r="G20" s="42" t="s">
        <v>23</v>
      </c>
      <c r="H20" s="42" t="s">
        <v>23</v>
      </c>
      <c r="I20" s="42" t="s">
        <v>23</v>
      </c>
      <c r="J20" s="42" t="s">
        <v>23</v>
      </c>
      <c r="K20" s="42" t="s">
        <v>23</v>
      </c>
      <c r="L20" s="42" t="n">
        <v>-80000</v>
      </c>
      <c r="M20" s="42" t="s">
        <v>23</v>
      </c>
      <c r="N20" s="42"/>
      <c r="O20" s="42"/>
      <c r="P20" s="42"/>
      <c r="Q20" s="40" t="n">
        <f aca="false">SUM(D20:P20)</f>
        <v>4722800</v>
      </c>
      <c r="R20" s="38"/>
      <c r="S20" s="30"/>
      <c r="T20" s="30"/>
    </row>
    <row r="21" customFormat="false" ht="97.5" hidden="false" customHeight="true" outlineLevel="0" collapsed="false">
      <c r="A21" s="27"/>
      <c r="B21" s="31" t="s">
        <v>44</v>
      </c>
      <c r="C21" s="39" t="s">
        <v>45</v>
      </c>
      <c r="D21" s="40" t="n">
        <f aca="false">D22</f>
        <v>24700</v>
      </c>
      <c r="E21" s="40" t="str">
        <f aca="false">E22</f>
        <v>0,00</v>
      </c>
      <c r="F21" s="40" t="str">
        <f aca="false">F22</f>
        <v>0,00</v>
      </c>
      <c r="G21" s="40" t="str">
        <f aca="false">G22</f>
        <v>0,00</v>
      </c>
      <c r="H21" s="40" t="str">
        <f aca="false">H22</f>
        <v>0,00</v>
      </c>
      <c r="I21" s="40" t="str">
        <f aca="false">I22</f>
        <v>0,00</v>
      </c>
      <c r="J21" s="40" t="str">
        <f aca="false">J22</f>
        <v>0,00</v>
      </c>
      <c r="K21" s="40" t="str">
        <f aca="false">K22</f>
        <v>0,00</v>
      </c>
      <c r="L21" s="40" t="n">
        <f aca="false">L22</f>
        <v>6300</v>
      </c>
      <c r="M21" s="40" t="str">
        <f aca="false">M22</f>
        <v>0,00</v>
      </c>
      <c r="N21" s="42" t="s">
        <v>23</v>
      </c>
      <c r="O21" s="42" t="s">
        <v>23</v>
      </c>
      <c r="P21" s="42"/>
      <c r="Q21" s="40" t="n">
        <f aca="false">SUM(D21:P21)</f>
        <v>31000</v>
      </c>
      <c r="R21" s="38"/>
      <c r="S21" s="30"/>
      <c r="T21" s="30"/>
    </row>
    <row r="22" customFormat="false" ht="150" hidden="false" customHeight="true" outlineLevel="0" collapsed="false">
      <c r="A22" s="27"/>
      <c r="B22" s="31" t="s">
        <v>46</v>
      </c>
      <c r="C22" s="39" t="s">
        <v>47</v>
      </c>
      <c r="D22" s="40" t="n">
        <v>24700</v>
      </c>
      <c r="E22" s="42" t="s">
        <v>23</v>
      </c>
      <c r="F22" s="42" t="s">
        <v>23</v>
      </c>
      <c r="G22" s="42" t="s">
        <v>23</v>
      </c>
      <c r="H22" s="42" t="s">
        <v>23</v>
      </c>
      <c r="I22" s="42" t="s">
        <v>23</v>
      </c>
      <c r="J22" s="42" t="s">
        <v>23</v>
      </c>
      <c r="K22" s="42" t="s">
        <v>23</v>
      </c>
      <c r="L22" s="40" t="n">
        <v>6300</v>
      </c>
      <c r="M22" s="42" t="s">
        <v>23</v>
      </c>
      <c r="N22" s="42"/>
      <c r="O22" s="42"/>
      <c r="P22" s="42"/>
      <c r="Q22" s="40" t="n">
        <f aca="false">SUM(D22:P22)</f>
        <v>31000</v>
      </c>
      <c r="R22" s="38"/>
      <c r="S22" s="30"/>
      <c r="T22" s="30"/>
    </row>
    <row r="23" customFormat="false" ht="73.5" hidden="false" customHeight="true" outlineLevel="0" collapsed="false">
      <c r="A23" s="27"/>
      <c r="B23" s="31" t="s">
        <v>48</v>
      </c>
      <c r="C23" s="39" t="s">
        <v>49</v>
      </c>
      <c r="D23" s="40" t="n">
        <f aca="false">D24</f>
        <v>6273400</v>
      </c>
      <c r="E23" s="40" t="str">
        <f aca="false">E24</f>
        <v>0,00</v>
      </c>
      <c r="F23" s="40" t="str">
        <f aca="false">F24</f>
        <v>0,00</v>
      </c>
      <c r="G23" s="40" t="str">
        <f aca="false">G24</f>
        <v>0,00</v>
      </c>
      <c r="H23" s="40" t="str">
        <f aca="false">H24</f>
        <v>0,00</v>
      </c>
      <c r="I23" s="40" t="str">
        <f aca="false">I24</f>
        <v>0,00</v>
      </c>
      <c r="J23" s="40" t="str">
        <f aca="false">J24</f>
        <v>0,00</v>
      </c>
      <c r="K23" s="40" t="str">
        <f aca="false">K24</f>
        <v>0,00</v>
      </c>
      <c r="L23" s="40" t="n">
        <f aca="false">L24</f>
        <v>-102878</v>
      </c>
      <c r="M23" s="40" t="str">
        <f aca="false">M24</f>
        <v>0,00</v>
      </c>
      <c r="N23" s="42" t="s">
        <v>23</v>
      </c>
      <c r="O23" s="42" t="s">
        <v>23</v>
      </c>
      <c r="P23" s="42"/>
      <c r="Q23" s="40" t="n">
        <f aca="false">SUM(D23:P23)</f>
        <v>6170522</v>
      </c>
      <c r="R23" s="38"/>
      <c r="S23" s="30"/>
      <c r="T23" s="30"/>
    </row>
    <row r="24" customFormat="false" ht="124.5" hidden="false" customHeight="true" outlineLevel="0" collapsed="false">
      <c r="A24" s="27"/>
      <c r="B24" s="31" t="s">
        <v>50</v>
      </c>
      <c r="C24" s="39" t="s">
        <v>51</v>
      </c>
      <c r="D24" s="40" t="n">
        <v>6273400</v>
      </c>
      <c r="E24" s="42" t="s">
        <v>23</v>
      </c>
      <c r="F24" s="42" t="s">
        <v>23</v>
      </c>
      <c r="G24" s="42" t="s">
        <v>23</v>
      </c>
      <c r="H24" s="42" t="s">
        <v>23</v>
      </c>
      <c r="I24" s="42" t="s">
        <v>23</v>
      </c>
      <c r="J24" s="42" t="s">
        <v>23</v>
      </c>
      <c r="K24" s="42" t="s">
        <v>23</v>
      </c>
      <c r="L24" s="40" t="n">
        <v>-102878</v>
      </c>
      <c r="M24" s="42" t="s">
        <v>23</v>
      </c>
      <c r="N24" s="42"/>
      <c r="O24" s="42"/>
      <c r="P24" s="42"/>
      <c r="Q24" s="40" t="n">
        <f aca="false">SUM(D24:P24)</f>
        <v>6170522</v>
      </c>
      <c r="R24" s="38"/>
      <c r="S24" s="30"/>
      <c r="T24" s="30"/>
    </row>
    <row r="25" customFormat="false" ht="73.5" hidden="false" customHeight="true" outlineLevel="0" collapsed="false">
      <c r="A25" s="27"/>
      <c r="B25" s="31" t="s">
        <v>52</v>
      </c>
      <c r="C25" s="39" t="s">
        <v>53</v>
      </c>
      <c r="D25" s="40" t="n">
        <f aca="false">D26</f>
        <v>-619800</v>
      </c>
      <c r="E25" s="40" t="str">
        <f aca="false">E26</f>
        <v>0,00</v>
      </c>
      <c r="F25" s="40" t="str">
        <f aca="false">F26</f>
        <v>0,00</v>
      </c>
      <c r="G25" s="40" t="str">
        <f aca="false">G26</f>
        <v>0,00</v>
      </c>
      <c r="H25" s="40" t="str">
        <f aca="false">H26</f>
        <v>0,00</v>
      </c>
      <c r="I25" s="40" t="str">
        <f aca="false">I26</f>
        <v>0,00</v>
      </c>
      <c r="J25" s="40" t="str">
        <f aca="false">J26</f>
        <v>0,00</v>
      </c>
      <c r="K25" s="40" t="str">
        <f aca="false">K26</f>
        <v>0,00</v>
      </c>
      <c r="L25" s="40" t="n">
        <f aca="false">L26</f>
        <v>-159000</v>
      </c>
      <c r="M25" s="40" t="str">
        <f aca="false">M26</f>
        <v>0,00</v>
      </c>
      <c r="N25" s="42" t="s">
        <v>23</v>
      </c>
      <c r="O25" s="42" t="s">
        <v>23</v>
      </c>
      <c r="P25" s="42"/>
      <c r="Q25" s="40" t="n">
        <f aca="false">SUM(D25:P25)</f>
        <v>-778800</v>
      </c>
      <c r="R25" s="38"/>
      <c r="S25" s="30"/>
      <c r="T25" s="30"/>
    </row>
    <row r="26" customFormat="false" ht="125.25" hidden="false" customHeight="true" outlineLevel="0" collapsed="false">
      <c r="A26" s="27"/>
      <c r="B26" s="31" t="s">
        <v>54</v>
      </c>
      <c r="C26" s="39" t="s">
        <v>55</v>
      </c>
      <c r="D26" s="40" t="n">
        <v>-619800</v>
      </c>
      <c r="E26" s="42" t="s">
        <v>23</v>
      </c>
      <c r="F26" s="42" t="s">
        <v>23</v>
      </c>
      <c r="G26" s="42" t="s">
        <v>23</v>
      </c>
      <c r="H26" s="42" t="s">
        <v>23</v>
      </c>
      <c r="I26" s="42" t="s">
        <v>23</v>
      </c>
      <c r="J26" s="42" t="s">
        <v>23</v>
      </c>
      <c r="K26" s="42" t="s">
        <v>23</v>
      </c>
      <c r="L26" s="42" t="n">
        <v>-159000</v>
      </c>
      <c r="M26" s="42" t="s">
        <v>23</v>
      </c>
      <c r="N26" s="42"/>
      <c r="O26" s="42"/>
      <c r="P26" s="42"/>
      <c r="Q26" s="40" t="n">
        <f aca="false">SUM(D26:P26)</f>
        <v>-778800</v>
      </c>
      <c r="R26" s="38"/>
      <c r="S26" s="30"/>
      <c r="T26" s="30"/>
    </row>
    <row r="27" customFormat="false" ht="12.75" hidden="false" customHeight="false" outlineLevel="0" collapsed="false">
      <c r="A27" s="27"/>
      <c r="B27" s="33" t="s">
        <v>56</v>
      </c>
      <c r="C27" s="34" t="s">
        <v>57</v>
      </c>
      <c r="D27" s="35" t="e">
        <f aca="false">D28+D31+D34</f>
        <v>#VALUE!</v>
      </c>
      <c r="E27" s="36" t="s">
        <v>23</v>
      </c>
      <c r="F27" s="36" t="s">
        <v>23</v>
      </c>
      <c r="G27" s="36" t="s">
        <v>23</v>
      </c>
      <c r="H27" s="36" t="s">
        <v>23</v>
      </c>
      <c r="I27" s="35" t="e">
        <f aca="false">I28+I31+I34</f>
        <v>#VALUE!</v>
      </c>
      <c r="J27" s="36" t="s">
        <v>23</v>
      </c>
      <c r="K27" s="36" t="s">
        <v>23</v>
      </c>
      <c r="L27" s="35" t="e">
        <f aca="false">L28+L31+L34</f>
        <v>#VALUE!</v>
      </c>
      <c r="M27" s="35" t="e">
        <f aca="false">M28+M31+M34</f>
        <v>#VALUE!</v>
      </c>
      <c r="N27" s="36" t="s">
        <v>23</v>
      </c>
      <c r="O27" s="36" t="s">
        <v>23</v>
      </c>
      <c r="P27" s="35" t="n">
        <f aca="false">P28+P31+P34</f>
        <v>0</v>
      </c>
      <c r="Q27" s="35" t="n">
        <f aca="false">Q28+Q31+Q34</f>
        <v>11176895</v>
      </c>
      <c r="R27" s="38"/>
      <c r="S27" s="30"/>
      <c r="T27" s="30"/>
    </row>
    <row r="28" customFormat="false" ht="22.5" hidden="false" customHeight="true" outlineLevel="0" collapsed="false">
      <c r="A28" s="27"/>
      <c r="B28" s="31" t="s">
        <v>58</v>
      </c>
      <c r="C28" s="39" t="s">
        <v>59</v>
      </c>
      <c r="D28" s="40" t="e">
        <f aca="false">D29+D30</f>
        <v>#VALUE!</v>
      </c>
      <c r="E28" s="41" t="s">
        <v>23</v>
      </c>
      <c r="F28" s="41" t="s">
        <v>23</v>
      </c>
      <c r="G28" s="41" t="s">
        <v>23</v>
      </c>
      <c r="H28" s="41" t="s">
        <v>23</v>
      </c>
      <c r="I28" s="40" t="e">
        <f aca="false">I29+I30</f>
        <v>#VALUE!</v>
      </c>
      <c r="J28" s="41" t="s">
        <v>23</v>
      </c>
      <c r="K28" s="41" t="s">
        <v>23</v>
      </c>
      <c r="L28" s="40" t="e">
        <f aca="false">L29+L30</f>
        <v>#VALUE!</v>
      </c>
      <c r="M28" s="40" t="e">
        <f aca="false">M29+M30</f>
        <v>#VALUE!</v>
      </c>
      <c r="N28" s="41" t="s">
        <v>23</v>
      </c>
      <c r="O28" s="41" t="s">
        <v>23</v>
      </c>
      <c r="P28" s="40"/>
      <c r="Q28" s="40" t="n">
        <f aca="false">Q29+Q30</f>
        <v>8260700</v>
      </c>
      <c r="R28" s="38"/>
      <c r="S28" s="30"/>
      <c r="T28" s="30"/>
    </row>
    <row r="29" customFormat="false" ht="24" hidden="false" customHeight="false" outlineLevel="0" collapsed="false">
      <c r="A29" s="27"/>
      <c r="B29" s="31" t="s">
        <v>60</v>
      </c>
      <c r="C29" s="39" t="s">
        <v>59</v>
      </c>
      <c r="D29" s="40" t="n">
        <v>9740000</v>
      </c>
      <c r="E29" s="42" t="s">
        <v>23</v>
      </c>
      <c r="F29" s="42" t="s">
        <v>23</v>
      </c>
      <c r="G29" s="42" t="s">
        <v>23</v>
      </c>
      <c r="H29" s="42" t="s">
        <v>23</v>
      </c>
      <c r="I29" s="42" t="n">
        <v>-1193018</v>
      </c>
      <c r="J29" s="42" t="s">
        <v>23</v>
      </c>
      <c r="K29" s="42" t="s">
        <v>23</v>
      </c>
      <c r="L29" s="42" t="n">
        <v>-286282</v>
      </c>
      <c r="M29" s="42" t="s">
        <v>23</v>
      </c>
      <c r="N29" s="42" t="s">
        <v>23</v>
      </c>
      <c r="O29" s="42" t="s">
        <v>23</v>
      </c>
      <c r="P29" s="42"/>
      <c r="Q29" s="40" t="n">
        <f aca="false">SUM(D29:P29)</f>
        <v>8260700</v>
      </c>
      <c r="R29" s="38"/>
      <c r="S29" s="30"/>
      <c r="T29" s="30"/>
    </row>
    <row r="30" customFormat="false" ht="36" hidden="true" customHeight="false" outlineLevel="0" collapsed="false">
      <c r="A30" s="27"/>
      <c r="B30" s="31" t="s">
        <v>61</v>
      </c>
      <c r="C30" s="39" t="s">
        <v>62</v>
      </c>
      <c r="D30" s="43" t="s">
        <v>23</v>
      </c>
      <c r="E30" s="42" t="s">
        <v>23</v>
      </c>
      <c r="F30" s="42" t="s">
        <v>23</v>
      </c>
      <c r="G30" s="42" t="s">
        <v>23</v>
      </c>
      <c r="H30" s="42" t="s">
        <v>23</v>
      </c>
      <c r="I30" s="42" t="s">
        <v>23</v>
      </c>
      <c r="J30" s="42" t="s">
        <v>23</v>
      </c>
      <c r="K30" s="42" t="s">
        <v>23</v>
      </c>
      <c r="L30" s="42" t="s">
        <v>23</v>
      </c>
      <c r="M30" s="42"/>
      <c r="N30" s="42" t="s">
        <v>23</v>
      </c>
      <c r="O30" s="42" t="s">
        <v>23</v>
      </c>
      <c r="P30" s="42"/>
      <c r="Q30" s="40" t="n">
        <f aca="false">SUM(D30:P30)</f>
        <v>0</v>
      </c>
      <c r="R30" s="38"/>
      <c r="S30" s="30"/>
      <c r="T30" s="30"/>
    </row>
    <row r="31" customFormat="false" ht="12.75" hidden="false" customHeight="false" outlineLevel="0" collapsed="false">
      <c r="A31" s="27"/>
      <c r="B31" s="31" t="s">
        <v>63</v>
      </c>
      <c r="C31" s="39" t="s">
        <v>64</v>
      </c>
      <c r="D31" s="40" t="e">
        <f aca="false">D32+D33</f>
        <v>#VALUE!</v>
      </c>
      <c r="E31" s="41" t="s">
        <v>23</v>
      </c>
      <c r="F31" s="41" t="s">
        <v>23</v>
      </c>
      <c r="G31" s="41" t="s">
        <v>23</v>
      </c>
      <c r="H31" s="41" t="s">
        <v>23</v>
      </c>
      <c r="I31" s="40" t="n">
        <f aca="false">I32</f>
        <v>723000</v>
      </c>
      <c r="J31" s="41" t="s">
        <v>23</v>
      </c>
      <c r="K31" s="41" t="s">
        <v>23</v>
      </c>
      <c r="L31" s="40" t="n">
        <f aca="false">L32</f>
        <v>1799690</v>
      </c>
      <c r="M31" s="41" t="s">
        <v>23</v>
      </c>
      <c r="N31" s="41" t="s">
        <v>23</v>
      </c>
      <c r="O31" s="41" t="s">
        <v>23</v>
      </c>
      <c r="P31" s="40"/>
      <c r="Q31" s="40" t="n">
        <f aca="false">Q32+Q33</f>
        <v>2827490</v>
      </c>
      <c r="R31" s="38"/>
      <c r="S31" s="30"/>
      <c r="T31" s="30"/>
    </row>
    <row r="32" customFormat="false" ht="12.75" hidden="false" customHeight="false" outlineLevel="0" collapsed="false">
      <c r="A32" s="27"/>
      <c r="B32" s="31" t="s">
        <v>65</v>
      </c>
      <c r="C32" s="39" t="s">
        <v>64</v>
      </c>
      <c r="D32" s="40" t="n">
        <v>304800</v>
      </c>
      <c r="E32" s="42" t="s">
        <v>23</v>
      </c>
      <c r="F32" s="42" t="s">
        <v>23</v>
      </c>
      <c r="G32" s="42" t="s">
        <v>23</v>
      </c>
      <c r="H32" s="42" t="s">
        <v>23</v>
      </c>
      <c r="I32" s="42" t="n">
        <v>723000</v>
      </c>
      <c r="J32" s="42" t="s">
        <v>23</v>
      </c>
      <c r="K32" s="42" t="s">
        <v>23</v>
      </c>
      <c r="L32" s="42" t="n">
        <v>1799690</v>
      </c>
      <c r="M32" s="42" t="s">
        <v>23</v>
      </c>
      <c r="N32" s="42" t="s">
        <v>23</v>
      </c>
      <c r="O32" s="42" t="s">
        <v>23</v>
      </c>
      <c r="P32" s="42"/>
      <c r="Q32" s="40" t="n">
        <f aca="false">SUM(D32:P32)</f>
        <v>2827490</v>
      </c>
      <c r="R32" s="38"/>
      <c r="S32" s="30"/>
      <c r="T32" s="30"/>
    </row>
    <row r="33" customFormat="false" ht="24" hidden="true" customHeight="false" outlineLevel="0" collapsed="false">
      <c r="A33" s="27"/>
      <c r="B33" s="31" t="s">
        <v>66</v>
      </c>
      <c r="C33" s="39" t="s">
        <v>67</v>
      </c>
      <c r="D33" s="44" t="s">
        <v>23</v>
      </c>
      <c r="E33" s="42" t="s">
        <v>23</v>
      </c>
      <c r="F33" s="42" t="s">
        <v>23</v>
      </c>
      <c r="G33" s="42" t="s">
        <v>23</v>
      </c>
      <c r="H33" s="42" t="s">
        <v>23</v>
      </c>
      <c r="I33" s="42" t="s">
        <v>23</v>
      </c>
      <c r="J33" s="42" t="s">
        <v>23</v>
      </c>
      <c r="K33" s="42" t="s">
        <v>23</v>
      </c>
      <c r="L33" s="42" t="s">
        <v>23</v>
      </c>
      <c r="M33" s="42" t="s">
        <v>23</v>
      </c>
      <c r="N33" s="42" t="s">
        <v>23</v>
      </c>
      <c r="O33" s="42" t="s">
        <v>23</v>
      </c>
      <c r="P33" s="42"/>
      <c r="Q33" s="40" t="n">
        <f aca="false">SUM(D33:P33)</f>
        <v>0</v>
      </c>
      <c r="R33" s="38"/>
      <c r="S33" s="30"/>
      <c r="T33" s="30"/>
    </row>
    <row r="34" customFormat="false" ht="24" hidden="false" customHeight="false" outlineLevel="0" collapsed="false">
      <c r="A34" s="27"/>
      <c r="B34" s="31" t="s">
        <v>68</v>
      </c>
      <c r="C34" s="39" t="s">
        <v>69</v>
      </c>
      <c r="D34" s="40" t="n">
        <f aca="false">D35</f>
        <v>100000</v>
      </c>
      <c r="E34" s="40" t="str">
        <f aca="false">E35</f>
        <v>0,00</v>
      </c>
      <c r="F34" s="40" t="str">
        <f aca="false">F35</f>
        <v>0,00</v>
      </c>
      <c r="G34" s="40" t="str">
        <f aca="false">G35</f>
        <v>0,00</v>
      </c>
      <c r="H34" s="40" t="str">
        <f aca="false">H35</f>
        <v>0,00</v>
      </c>
      <c r="I34" s="40" t="str">
        <f aca="false">I35</f>
        <v>0,00</v>
      </c>
      <c r="J34" s="40" t="str">
        <f aca="false">J35</f>
        <v>0,00</v>
      </c>
      <c r="K34" s="40" t="str">
        <f aca="false">K35</f>
        <v>0,00</v>
      </c>
      <c r="L34" s="40" t="n">
        <f aca="false">L35</f>
        <v>-11295</v>
      </c>
      <c r="M34" s="40" t="n">
        <f aca="false">M35</f>
        <v>0</v>
      </c>
      <c r="N34" s="40" t="str">
        <f aca="false">N35</f>
        <v>0,00</v>
      </c>
      <c r="O34" s="40" t="str">
        <f aca="false">O35</f>
        <v>0,00</v>
      </c>
      <c r="P34" s="40"/>
      <c r="Q34" s="40" t="n">
        <f aca="false">Q35</f>
        <v>88705</v>
      </c>
      <c r="R34" s="38"/>
      <c r="S34" s="30"/>
      <c r="T34" s="30"/>
    </row>
    <row r="35" customFormat="false" ht="45" hidden="false" customHeight="true" outlineLevel="0" collapsed="false">
      <c r="A35" s="27"/>
      <c r="B35" s="31" t="s">
        <v>70</v>
      </c>
      <c r="C35" s="39" t="s">
        <v>71</v>
      </c>
      <c r="D35" s="40" t="n">
        <v>100000</v>
      </c>
      <c r="E35" s="42" t="s">
        <v>23</v>
      </c>
      <c r="F35" s="42" t="s">
        <v>23</v>
      </c>
      <c r="G35" s="42" t="s">
        <v>23</v>
      </c>
      <c r="H35" s="42" t="s">
        <v>23</v>
      </c>
      <c r="I35" s="42" t="s">
        <v>23</v>
      </c>
      <c r="J35" s="42" t="s">
        <v>23</v>
      </c>
      <c r="K35" s="42" t="s">
        <v>23</v>
      </c>
      <c r="L35" s="40" t="n">
        <v>-11295</v>
      </c>
      <c r="M35" s="40"/>
      <c r="N35" s="42" t="s">
        <v>23</v>
      </c>
      <c r="O35" s="42" t="s">
        <v>23</v>
      </c>
      <c r="P35" s="42"/>
      <c r="Q35" s="40" t="n">
        <f aca="false">SUM(D35:P35)</f>
        <v>88705</v>
      </c>
      <c r="R35" s="38"/>
      <c r="S35" s="30"/>
      <c r="T35" s="30"/>
    </row>
    <row r="36" customFormat="false" ht="12.75" hidden="false" customHeight="false" outlineLevel="0" collapsed="false">
      <c r="A36" s="27"/>
      <c r="B36" s="33" t="s">
        <v>72</v>
      </c>
      <c r="C36" s="34" t="s">
        <v>73</v>
      </c>
      <c r="D36" s="35" t="n">
        <f aca="false">D37+D39</f>
        <v>1904000</v>
      </c>
      <c r="E36" s="36" t="s">
        <v>23</v>
      </c>
      <c r="F36" s="36" t="s">
        <v>23</v>
      </c>
      <c r="G36" s="36" t="s">
        <v>23</v>
      </c>
      <c r="H36" s="36" t="s">
        <v>23</v>
      </c>
      <c r="I36" s="35" t="e">
        <f aca="false">I37+I39</f>
        <v>#VALUE!</v>
      </c>
      <c r="J36" s="36" t="s">
        <v>23</v>
      </c>
      <c r="K36" s="36" t="s">
        <v>23</v>
      </c>
      <c r="L36" s="36" t="s">
        <v>23</v>
      </c>
      <c r="M36" s="35" t="e">
        <f aca="false">M37+M39</f>
        <v>#VALUE!</v>
      </c>
      <c r="N36" s="35" t="e">
        <f aca="false">N37+N39</f>
        <v>#VALUE!</v>
      </c>
      <c r="O36" s="36" t="s">
        <v>23</v>
      </c>
      <c r="P36" s="36"/>
      <c r="Q36" s="35" t="n">
        <f aca="false">Q37+Q39</f>
        <v>2194000</v>
      </c>
      <c r="R36" s="38"/>
      <c r="S36" s="30"/>
      <c r="T36" s="30"/>
    </row>
    <row r="37" customFormat="false" ht="36" hidden="false" customHeight="false" outlineLevel="0" collapsed="false">
      <c r="A37" s="27"/>
      <c r="B37" s="31" t="s">
        <v>74</v>
      </c>
      <c r="C37" s="39" t="s">
        <v>75</v>
      </c>
      <c r="D37" s="40" t="n">
        <f aca="false">D38</f>
        <v>1884000</v>
      </c>
      <c r="E37" s="40" t="str">
        <f aca="false">E38</f>
        <v>0,00</v>
      </c>
      <c r="F37" s="40" t="str">
        <f aca="false">F38</f>
        <v>0,00</v>
      </c>
      <c r="G37" s="40" t="str">
        <f aca="false">G38</f>
        <v>0,00</v>
      </c>
      <c r="H37" s="40" t="str">
        <f aca="false">H38</f>
        <v>0,00</v>
      </c>
      <c r="I37" s="40" t="n">
        <f aca="false">I38</f>
        <v>290000</v>
      </c>
      <c r="J37" s="40" t="str">
        <f aca="false">J38</f>
        <v>0,00</v>
      </c>
      <c r="K37" s="40" t="str">
        <f aca="false">K38</f>
        <v>0,00</v>
      </c>
      <c r="L37" s="40" t="str">
        <f aca="false">L38</f>
        <v>0,00</v>
      </c>
      <c r="M37" s="40" t="n">
        <f aca="false">M38</f>
        <v>0</v>
      </c>
      <c r="N37" s="40" t="n">
        <f aca="false">N38</f>
        <v>0</v>
      </c>
      <c r="O37" s="40" t="str">
        <f aca="false">O38</f>
        <v>0,00</v>
      </c>
      <c r="P37" s="40"/>
      <c r="Q37" s="40" t="n">
        <f aca="false">Q38</f>
        <v>2174000</v>
      </c>
      <c r="R37" s="38"/>
      <c r="S37" s="30"/>
      <c r="T37" s="30"/>
    </row>
    <row r="38" customFormat="false" ht="48.75" hidden="false" customHeight="true" outlineLevel="0" collapsed="false">
      <c r="A38" s="27"/>
      <c r="B38" s="31" t="s">
        <v>76</v>
      </c>
      <c r="C38" s="39" t="s">
        <v>77</v>
      </c>
      <c r="D38" s="40" t="n">
        <v>1884000</v>
      </c>
      <c r="E38" s="45" t="s">
        <v>23</v>
      </c>
      <c r="F38" s="45" t="s">
        <v>23</v>
      </c>
      <c r="G38" s="45" t="s">
        <v>23</v>
      </c>
      <c r="H38" s="45" t="s">
        <v>23</v>
      </c>
      <c r="I38" s="40" t="n">
        <v>290000</v>
      </c>
      <c r="J38" s="45" t="s">
        <v>23</v>
      </c>
      <c r="K38" s="45" t="s">
        <v>23</v>
      </c>
      <c r="L38" s="45" t="s">
        <v>23</v>
      </c>
      <c r="M38" s="40"/>
      <c r="N38" s="40"/>
      <c r="O38" s="45" t="s">
        <v>23</v>
      </c>
      <c r="P38" s="45"/>
      <c r="Q38" s="40" t="n">
        <f aca="false">SUM(D38:P38)</f>
        <v>2174000</v>
      </c>
      <c r="R38" s="38"/>
      <c r="S38" s="30"/>
      <c r="T38" s="30"/>
    </row>
    <row r="39" customFormat="false" ht="35.25" hidden="false" customHeight="true" outlineLevel="0" collapsed="false">
      <c r="A39" s="27"/>
      <c r="B39" s="31" t="s">
        <v>78</v>
      </c>
      <c r="C39" s="39" t="s">
        <v>79</v>
      </c>
      <c r="D39" s="40" t="n">
        <f aca="false">D40</f>
        <v>20000</v>
      </c>
      <c r="E39" s="40" t="str">
        <f aca="false">E40</f>
        <v>0,00</v>
      </c>
      <c r="F39" s="40" t="str">
        <f aca="false">F40</f>
        <v>0,00</v>
      </c>
      <c r="G39" s="40" t="str">
        <f aca="false">G40</f>
        <v>0,00</v>
      </c>
      <c r="H39" s="40" t="str">
        <f aca="false">H40</f>
        <v>0,00</v>
      </c>
      <c r="I39" s="40" t="str">
        <f aca="false">I40</f>
        <v>0,00</v>
      </c>
      <c r="J39" s="40" t="str">
        <f aca="false">J40</f>
        <v>0,00</v>
      </c>
      <c r="K39" s="40" t="str">
        <f aca="false">K40</f>
        <v>0,00</v>
      </c>
      <c r="L39" s="40" t="str">
        <f aca="false">L40</f>
        <v>0,00</v>
      </c>
      <c r="M39" s="40" t="str">
        <f aca="false">M40</f>
        <v>0,00</v>
      </c>
      <c r="N39" s="40" t="str">
        <f aca="false">N40</f>
        <v>0,00</v>
      </c>
      <c r="O39" s="40" t="str">
        <f aca="false">O40</f>
        <v>0,00</v>
      </c>
      <c r="P39" s="40"/>
      <c r="Q39" s="40" t="n">
        <f aca="false">Q40</f>
        <v>20000</v>
      </c>
      <c r="R39" s="38"/>
      <c r="S39" s="30"/>
      <c r="T39" s="30"/>
    </row>
    <row r="40" customFormat="false" ht="37.5" hidden="false" customHeight="true" outlineLevel="0" collapsed="false">
      <c r="A40" s="27"/>
      <c r="B40" s="31" t="s">
        <v>80</v>
      </c>
      <c r="C40" s="39" t="s">
        <v>81</v>
      </c>
      <c r="D40" s="40" t="n">
        <v>20000</v>
      </c>
      <c r="E40" s="45" t="s">
        <v>23</v>
      </c>
      <c r="F40" s="45" t="s">
        <v>23</v>
      </c>
      <c r="G40" s="45" t="s">
        <v>23</v>
      </c>
      <c r="H40" s="45" t="s">
        <v>23</v>
      </c>
      <c r="I40" s="45" t="s">
        <v>23</v>
      </c>
      <c r="J40" s="45" t="s">
        <v>23</v>
      </c>
      <c r="K40" s="45" t="s">
        <v>23</v>
      </c>
      <c r="L40" s="45" t="s">
        <v>23</v>
      </c>
      <c r="M40" s="45" t="s">
        <v>23</v>
      </c>
      <c r="N40" s="45" t="s">
        <v>23</v>
      </c>
      <c r="O40" s="45" t="s">
        <v>23</v>
      </c>
      <c r="P40" s="45"/>
      <c r="Q40" s="40" t="n">
        <f aca="false">SUM(D40:P40)</f>
        <v>20000</v>
      </c>
      <c r="R40" s="38"/>
      <c r="S40" s="30"/>
      <c r="T40" s="30"/>
    </row>
    <row r="41" customFormat="false" ht="38.25" hidden="true" customHeight="true" outlineLevel="0" collapsed="false">
      <c r="A41" s="27"/>
      <c r="B41" s="33" t="s">
        <v>82</v>
      </c>
      <c r="C41" s="34" t="s">
        <v>83</v>
      </c>
      <c r="D41" s="46" t="s">
        <v>23</v>
      </c>
      <c r="E41" s="46" t="s">
        <v>23</v>
      </c>
      <c r="F41" s="46" t="s">
        <v>23</v>
      </c>
      <c r="G41" s="46" t="s">
        <v>23</v>
      </c>
      <c r="H41" s="46" t="s">
        <v>23</v>
      </c>
      <c r="I41" s="46" t="s">
        <v>23</v>
      </c>
      <c r="J41" s="46" t="s">
        <v>23</v>
      </c>
      <c r="K41" s="46" t="s">
        <v>23</v>
      </c>
      <c r="L41" s="46" t="s">
        <v>23</v>
      </c>
      <c r="M41" s="46" t="s">
        <v>23</v>
      </c>
      <c r="N41" s="46" t="s">
        <v>23</v>
      </c>
      <c r="O41" s="46" t="s">
        <v>23</v>
      </c>
      <c r="P41" s="46"/>
      <c r="Q41" s="47" t="n">
        <f aca="false">Q42+Q46+Q44</f>
        <v>0</v>
      </c>
      <c r="R41" s="38"/>
      <c r="S41" s="30"/>
      <c r="T41" s="30"/>
    </row>
    <row r="42" customFormat="false" ht="28.5" hidden="true" customHeight="true" outlineLevel="0" collapsed="false">
      <c r="A42" s="27"/>
      <c r="B42" s="31" t="s">
        <v>84</v>
      </c>
      <c r="C42" s="39" t="s">
        <v>85</v>
      </c>
      <c r="D42" s="42" t="str">
        <f aca="false">D43</f>
        <v>0,00</v>
      </c>
      <c r="E42" s="42" t="str">
        <f aca="false">E43</f>
        <v>0,00</v>
      </c>
      <c r="F42" s="42" t="str">
        <f aca="false">F43</f>
        <v>0,00</v>
      </c>
      <c r="G42" s="42" t="str">
        <f aca="false">G43</f>
        <v>0,00</v>
      </c>
      <c r="H42" s="42" t="str">
        <f aca="false">H43</f>
        <v>0,00</v>
      </c>
      <c r="I42" s="42" t="str">
        <f aca="false">I43</f>
        <v>0,00</v>
      </c>
      <c r="J42" s="42" t="str">
        <f aca="false">J43</f>
        <v>0,00</v>
      </c>
      <c r="K42" s="42" t="str">
        <f aca="false">K43</f>
        <v>0,00</v>
      </c>
      <c r="L42" s="42" t="str">
        <f aca="false">L43</f>
        <v>0,00</v>
      </c>
      <c r="M42" s="42" t="str">
        <f aca="false">M43</f>
        <v>0,00</v>
      </c>
      <c r="N42" s="42" t="str">
        <f aca="false">N43</f>
        <v>0,00</v>
      </c>
      <c r="O42" s="42" t="str">
        <f aca="false">O43</f>
        <v>0,00</v>
      </c>
      <c r="P42" s="42"/>
      <c r="Q42" s="42" t="n">
        <f aca="false">Q43</f>
        <v>0</v>
      </c>
      <c r="R42" s="38"/>
      <c r="S42" s="30"/>
      <c r="T42" s="30"/>
    </row>
    <row r="43" customFormat="false" ht="51.75" hidden="true" customHeight="true" outlineLevel="0" collapsed="false">
      <c r="A43" s="27"/>
      <c r="B43" s="31" t="s">
        <v>86</v>
      </c>
      <c r="C43" s="39" t="s">
        <v>87</v>
      </c>
      <c r="D43" s="44" t="s">
        <v>23</v>
      </c>
      <c r="E43" s="45" t="s">
        <v>23</v>
      </c>
      <c r="F43" s="45" t="s">
        <v>23</v>
      </c>
      <c r="G43" s="45" t="s">
        <v>23</v>
      </c>
      <c r="H43" s="45" t="s">
        <v>23</v>
      </c>
      <c r="I43" s="45" t="s">
        <v>23</v>
      </c>
      <c r="J43" s="45" t="s">
        <v>23</v>
      </c>
      <c r="K43" s="45" t="s">
        <v>23</v>
      </c>
      <c r="L43" s="45" t="s">
        <v>23</v>
      </c>
      <c r="M43" s="45" t="s">
        <v>23</v>
      </c>
      <c r="N43" s="45" t="s">
        <v>23</v>
      </c>
      <c r="O43" s="45" t="s">
        <v>23</v>
      </c>
      <c r="P43" s="45"/>
      <c r="Q43" s="40" t="n">
        <f aca="false">SUM(D43:P43)</f>
        <v>0</v>
      </c>
      <c r="R43" s="38"/>
      <c r="S43" s="30"/>
      <c r="T43" s="30"/>
    </row>
    <row r="44" customFormat="false" ht="30" hidden="true" customHeight="true" outlineLevel="0" collapsed="false">
      <c r="A44" s="27"/>
      <c r="B44" s="31" t="s">
        <v>88</v>
      </c>
      <c r="C44" s="39" t="s">
        <v>89</v>
      </c>
      <c r="D44" s="42" t="str">
        <f aca="false">D45</f>
        <v>0,00</v>
      </c>
      <c r="E44" s="42" t="str">
        <f aca="false">E45</f>
        <v>0,00</v>
      </c>
      <c r="F44" s="42" t="str">
        <f aca="false">F45</f>
        <v>0,00</v>
      </c>
      <c r="G44" s="42" t="str">
        <f aca="false">G45</f>
        <v>0,00</v>
      </c>
      <c r="H44" s="42" t="str">
        <f aca="false">H45</f>
        <v>0,00</v>
      </c>
      <c r="I44" s="42" t="str">
        <f aca="false">I45</f>
        <v>0,00</v>
      </c>
      <c r="J44" s="42" t="str">
        <f aca="false">J45</f>
        <v>0,00</v>
      </c>
      <c r="K44" s="42" t="str">
        <f aca="false">K45</f>
        <v>0,00</v>
      </c>
      <c r="L44" s="42" t="str">
        <f aca="false">L45</f>
        <v>0,00</v>
      </c>
      <c r="M44" s="42" t="str">
        <f aca="false">M45</f>
        <v>0,00</v>
      </c>
      <c r="N44" s="42" t="str">
        <f aca="false">N45</f>
        <v>0,00</v>
      </c>
      <c r="O44" s="42" t="str">
        <f aca="false">O45</f>
        <v>0,00</v>
      </c>
      <c r="P44" s="42"/>
      <c r="Q44" s="42" t="n">
        <f aca="false">Q45</f>
        <v>0</v>
      </c>
      <c r="R44" s="38"/>
      <c r="S44" s="30"/>
      <c r="T44" s="30"/>
    </row>
    <row r="45" customFormat="false" ht="18" hidden="true" customHeight="true" outlineLevel="0" collapsed="false">
      <c r="A45" s="27"/>
      <c r="B45" s="31" t="s">
        <v>90</v>
      </c>
      <c r="C45" s="39" t="s">
        <v>91</v>
      </c>
      <c r="D45" s="41" t="s">
        <v>23</v>
      </c>
      <c r="E45" s="45" t="s">
        <v>23</v>
      </c>
      <c r="F45" s="45" t="s">
        <v>23</v>
      </c>
      <c r="G45" s="45" t="s">
        <v>23</v>
      </c>
      <c r="H45" s="45" t="s">
        <v>23</v>
      </c>
      <c r="I45" s="45" t="s">
        <v>23</v>
      </c>
      <c r="J45" s="45" t="s">
        <v>23</v>
      </c>
      <c r="K45" s="45" t="s">
        <v>23</v>
      </c>
      <c r="L45" s="45" t="s">
        <v>23</v>
      </c>
      <c r="M45" s="45" t="s">
        <v>23</v>
      </c>
      <c r="N45" s="45" t="s">
        <v>23</v>
      </c>
      <c r="O45" s="45" t="s">
        <v>23</v>
      </c>
      <c r="P45" s="45"/>
      <c r="Q45" s="40" t="n">
        <f aca="false">SUM(D45:P45)</f>
        <v>0</v>
      </c>
      <c r="R45" s="38"/>
      <c r="S45" s="30"/>
      <c r="T45" s="30"/>
    </row>
    <row r="46" customFormat="false" ht="28.5" hidden="true" customHeight="true" outlineLevel="0" collapsed="false">
      <c r="A46" s="27"/>
      <c r="B46" s="31" t="s">
        <v>92</v>
      </c>
      <c r="C46" s="39" t="s">
        <v>93</v>
      </c>
      <c r="D46" s="42" t="str">
        <f aca="false">D47</f>
        <v>0,00</v>
      </c>
      <c r="E46" s="42" t="str">
        <f aca="false">E47</f>
        <v>0,00</v>
      </c>
      <c r="F46" s="42" t="str">
        <f aca="false">F47</f>
        <v>0,00</v>
      </c>
      <c r="G46" s="42" t="str">
        <f aca="false">G47</f>
        <v>0,00</v>
      </c>
      <c r="H46" s="42" t="str">
        <f aca="false">H47</f>
        <v>0,00</v>
      </c>
      <c r="I46" s="42" t="str">
        <f aca="false">I47</f>
        <v>0,00</v>
      </c>
      <c r="J46" s="42"/>
      <c r="K46" s="42" t="str">
        <f aca="false">K47</f>
        <v>0,00</v>
      </c>
      <c r="L46" s="42" t="str">
        <f aca="false">L47</f>
        <v>0,00</v>
      </c>
      <c r="M46" s="42" t="str">
        <f aca="false">M47</f>
        <v>0,00</v>
      </c>
      <c r="N46" s="42" t="str">
        <f aca="false">N47</f>
        <v>0,00</v>
      </c>
      <c r="O46" s="42" t="str">
        <f aca="false">O47</f>
        <v>0,00</v>
      </c>
      <c r="P46" s="42"/>
      <c r="Q46" s="42" t="n">
        <f aca="false">Q47</f>
        <v>0</v>
      </c>
      <c r="R46" s="38"/>
      <c r="S46" s="30"/>
      <c r="T46" s="30"/>
    </row>
    <row r="47" customFormat="false" ht="54" hidden="true" customHeight="true" outlineLevel="0" collapsed="false">
      <c r="A47" s="27"/>
      <c r="B47" s="31" t="s">
        <v>94</v>
      </c>
      <c r="C47" s="39" t="s">
        <v>95</v>
      </c>
      <c r="D47" s="42" t="str">
        <f aca="false">D48</f>
        <v>0,00</v>
      </c>
      <c r="E47" s="42" t="str">
        <f aca="false">E48</f>
        <v>0,00</v>
      </c>
      <c r="F47" s="42" t="str">
        <f aca="false">F48</f>
        <v>0,00</v>
      </c>
      <c r="G47" s="42" t="str">
        <f aca="false">G48</f>
        <v>0,00</v>
      </c>
      <c r="H47" s="42" t="str">
        <f aca="false">H48</f>
        <v>0,00</v>
      </c>
      <c r="I47" s="42" t="str">
        <f aca="false">I48</f>
        <v>0,00</v>
      </c>
      <c r="J47" s="42"/>
      <c r="K47" s="42" t="str">
        <f aca="false">K48</f>
        <v>0,00</v>
      </c>
      <c r="L47" s="42" t="str">
        <f aca="false">L48</f>
        <v>0,00</v>
      </c>
      <c r="M47" s="42" t="str">
        <f aca="false">M48</f>
        <v>0,00</v>
      </c>
      <c r="N47" s="42" t="str">
        <f aca="false">N48</f>
        <v>0,00</v>
      </c>
      <c r="O47" s="42" t="str">
        <f aca="false">O48</f>
        <v>0,00</v>
      </c>
      <c r="P47" s="42"/>
      <c r="Q47" s="42" t="n">
        <f aca="false">Q48</f>
        <v>0</v>
      </c>
      <c r="R47" s="38"/>
      <c r="S47" s="30"/>
      <c r="T47" s="30"/>
    </row>
    <row r="48" customFormat="false" ht="74.25" hidden="true" customHeight="true" outlineLevel="0" collapsed="false">
      <c r="A48" s="27"/>
      <c r="B48" s="31" t="s">
        <v>96</v>
      </c>
      <c r="C48" s="39" t="s">
        <v>97</v>
      </c>
      <c r="D48" s="44" t="s">
        <v>23</v>
      </c>
      <c r="E48" s="45" t="s">
        <v>23</v>
      </c>
      <c r="F48" s="45" t="s">
        <v>23</v>
      </c>
      <c r="G48" s="45" t="s">
        <v>23</v>
      </c>
      <c r="H48" s="45" t="s">
        <v>23</v>
      </c>
      <c r="I48" s="45" t="s">
        <v>23</v>
      </c>
      <c r="J48" s="45"/>
      <c r="K48" s="45" t="s">
        <v>23</v>
      </c>
      <c r="L48" s="45" t="s">
        <v>23</v>
      </c>
      <c r="M48" s="45" t="s">
        <v>23</v>
      </c>
      <c r="N48" s="45" t="s">
        <v>23</v>
      </c>
      <c r="O48" s="45" t="s">
        <v>23</v>
      </c>
      <c r="P48" s="45"/>
      <c r="Q48" s="40" t="n">
        <f aca="false">SUM(D48:P48)</f>
        <v>0</v>
      </c>
      <c r="R48" s="38"/>
      <c r="S48" s="30"/>
      <c r="T48" s="30"/>
    </row>
    <row r="49" customFormat="false" ht="51.75" hidden="false" customHeight="true" outlineLevel="0" collapsed="false">
      <c r="A49" s="27"/>
      <c r="B49" s="33" t="s">
        <v>98</v>
      </c>
      <c r="C49" s="34" t="s">
        <v>99</v>
      </c>
      <c r="D49" s="35" t="e">
        <f aca="false">D50+D59+D62</f>
        <v>#VALUE!</v>
      </c>
      <c r="E49" s="36" t="s">
        <v>23</v>
      </c>
      <c r="F49" s="36" t="s">
        <v>23</v>
      </c>
      <c r="G49" s="36" t="s">
        <v>23</v>
      </c>
      <c r="H49" s="36" t="s">
        <v>23</v>
      </c>
      <c r="I49" s="35" t="e">
        <f aca="false">I50+I59+I62</f>
        <v>#VALUE!</v>
      </c>
      <c r="J49" s="36" t="s">
        <v>23</v>
      </c>
      <c r="K49" s="36" t="s">
        <v>23</v>
      </c>
      <c r="L49" s="35" t="e">
        <f aca="false">L50+L59+L62</f>
        <v>#VALUE!</v>
      </c>
      <c r="M49" s="35" t="e">
        <f aca="false">M50+M59+M62</f>
        <v>#VALUE!</v>
      </c>
      <c r="N49" s="36" t="s">
        <v>23</v>
      </c>
      <c r="O49" s="36" t="s">
        <v>23</v>
      </c>
      <c r="P49" s="35"/>
      <c r="Q49" s="35" t="e">
        <f aca="false">Q50+Q59+Q62</f>
        <v>#VALUE!</v>
      </c>
      <c r="R49" s="38"/>
      <c r="S49" s="30"/>
      <c r="T49" s="30"/>
    </row>
    <row r="50" customFormat="false" ht="99.75" hidden="false" customHeight="true" outlineLevel="0" collapsed="false">
      <c r="A50" s="27"/>
      <c r="B50" s="31" t="s">
        <v>100</v>
      </c>
      <c r="C50" s="39" t="s">
        <v>101</v>
      </c>
      <c r="D50" s="40" t="e">
        <f aca="false">D51+D55+D57</f>
        <v>#VALUE!</v>
      </c>
      <c r="E50" s="41" t="s">
        <v>23</v>
      </c>
      <c r="F50" s="41" t="s">
        <v>23</v>
      </c>
      <c r="G50" s="41" t="s">
        <v>23</v>
      </c>
      <c r="H50" s="41" t="s">
        <v>23</v>
      </c>
      <c r="I50" s="41" t="s">
        <v>23</v>
      </c>
      <c r="J50" s="41" t="s">
        <v>23</v>
      </c>
      <c r="K50" s="41" t="s">
        <v>23</v>
      </c>
      <c r="L50" s="40" t="n">
        <f aca="false">L51+L55+L57</f>
        <v>1041234</v>
      </c>
      <c r="M50" s="40" t="e">
        <f aca="false">M51+M55+M57</f>
        <v>#VALUE!</v>
      </c>
      <c r="N50" s="41" t="s">
        <v>23</v>
      </c>
      <c r="O50" s="41" t="s">
        <v>23</v>
      </c>
      <c r="P50" s="40"/>
      <c r="Q50" s="40" t="e">
        <f aca="false">Q51+Q55+Q57</f>
        <v>#VALUE!</v>
      </c>
      <c r="R50" s="38"/>
      <c r="S50" s="30"/>
      <c r="T50" s="30"/>
    </row>
    <row r="51" customFormat="false" ht="72" hidden="false" customHeight="false" outlineLevel="0" collapsed="false">
      <c r="A51" s="27"/>
      <c r="B51" s="31" t="s">
        <v>102</v>
      </c>
      <c r="C51" s="39" t="s">
        <v>103</v>
      </c>
      <c r="D51" s="40" t="n">
        <f aca="false">D53+D54+D52</f>
        <v>7408200</v>
      </c>
      <c r="E51" s="41" t="s">
        <v>23</v>
      </c>
      <c r="F51" s="41" t="s">
        <v>23</v>
      </c>
      <c r="G51" s="41" t="s">
        <v>23</v>
      </c>
      <c r="H51" s="41" t="s">
        <v>23</v>
      </c>
      <c r="I51" s="41" t="s">
        <v>23</v>
      </c>
      <c r="J51" s="41" t="s">
        <v>23</v>
      </c>
      <c r="K51" s="41" t="s">
        <v>23</v>
      </c>
      <c r="L51" s="40" t="n">
        <f aca="false">L53+L54+L52</f>
        <v>675094</v>
      </c>
      <c r="M51" s="40" t="n">
        <f aca="false">M53+M54+M52</f>
        <v>0</v>
      </c>
      <c r="N51" s="41" t="s">
        <v>23</v>
      </c>
      <c r="O51" s="41" t="s">
        <v>23</v>
      </c>
      <c r="P51" s="40"/>
      <c r="Q51" s="40" t="e">
        <f aca="false">Q53+Q54+Q52</f>
        <v>#VALUE!</v>
      </c>
      <c r="R51" s="38"/>
      <c r="S51" s="30"/>
      <c r="T51" s="30"/>
    </row>
    <row r="52" customFormat="false" ht="96" hidden="false" customHeight="false" outlineLevel="0" collapsed="false">
      <c r="A52" s="27"/>
      <c r="B52" s="31" t="s">
        <v>104</v>
      </c>
      <c r="C52" s="39" t="s">
        <v>105</v>
      </c>
      <c r="D52" s="40" t="n">
        <v>5590400</v>
      </c>
      <c r="E52" s="41" t="s">
        <v>23</v>
      </c>
      <c r="F52" s="41" t="s">
        <v>23</v>
      </c>
      <c r="G52" s="41" t="s">
        <v>23</v>
      </c>
      <c r="H52" s="41" t="s">
        <v>23</v>
      </c>
      <c r="I52" s="41" t="s">
        <v>23</v>
      </c>
      <c r="J52" s="41" t="s">
        <v>23</v>
      </c>
      <c r="K52" s="41" t="s">
        <v>23</v>
      </c>
      <c r="L52" s="40" t="n">
        <v>1670200</v>
      </c>
      <c r="M52" s="40"/>
      <c r="N52" s="41" t="s">
        <v>23</v>
      </c>
      <c r="O52" s="41" t="s">
        <v>23</v>
      </c>
      <c r="P52" s="40"/>
      <c r="Q52" s="40" t="n">
        <f aca="false">SUM(D52:P52)</f>
        <v>7260600</v>
      </c>
      <c r="R52" s="38"/>
      <c r="S52" s="30"/>
      <c r="T52" s="30"/>
    </row>
    <row r="53" customFormat="false" ht="84" hidden="true" customHeight="true" outlineLevel="0" collapsed="false">
      <c r="A53" s="27"/>
      <c r="B53" s="31" t="s">
        <v>106</v>
      </c>
      <c r="C53" s="39" t="s">
        <v>107</v>
      </c>
      <c r="D53" s="40"/>
      <c r="E53" s="45"/>
      <c r="F53" s="45"/>
      <c r="G53" s="42"/>
      <c r="H53" s="45"/>
      <c r="I53" s="45"/>
      <c r="J53" s="45"/>
      <c r="K53" s="45"/>
      <c r="L53" s="42"/>
      <c r="M53" s="45"/>
      <c r="N53" s="45"/>
      <c r="O53" s="45"/>
      <c r="P53" s="42"/>
      <c r="Q53" s="45" t="s">
        <v>23</v>
      </c>
      <c r="R53" s="38"/>
      <c r="S53" s="30"/>
      <c r="T53" s="30"/>
    </row>
    <row r="54" customFormat="false" ht="87" hidden="false" customHeight="true" outlineLevel="0" collapsed="false">
      <c r="A54" s="27"/>
      <c r="B54" s="31" t="s">
        <v>108</v>
      </c>
      <c r="C54" s="39" t="s">
        <v>109</v>
      </c>
      <c r="D54" s="40" t="n">
        <v>1817800</v>
      </c>
      <c r="E54" s="45" t="s">
        <v>23</v>
      </c>
      <c r="F54" s="45" t="s">
        <v>23</v>
      </c>
      <c r="G54" s="45" t="s">
        <v>23</v>
      </c>
      <c r="H54" s="45" t="s">
        <v>23</v>
      </c>
      <c r="I54" s="45" t="s">
        <v>23</v>
      </c>
      <c r="J54" s="41" t="s">
        <v>23</v>
      </c>
      <c r="K54" s="41" t="s">
        <v>23</v>
      </c>
      <c r="L54" s="40" t="n">
        <v>-995106</v>
      </c>
      <c r="M54" s="40"/>
      <c r="N54" s="45" t="s">
        <v>23</v>
      </c>
      <c r="O54" s="45" t="s">
        <v>23</v>
      </c>
      <c r="P54" s="42"/>
      <c r="Q54" s="40" t="n">
        <f aca="false">SUM(D54:P54)</f>
        <v>822694</v>
      </c>
      <c r="R54" s="38"/>
      <c r="S54" s="30"/>
      <c r="T54" s="30"/>
    </row>
    <row r="55" customFormat="false" ht="96" hidden="false" customHeight="false" outlineLevel="0" collapsed="false">
      <c r="A55" s="27"/>
      <c r="B55" s="31" t="s">
        <v>110</v>
      </c>
      <c r="C55" s="39" t="s">
        <v>111</v>
      </c>
      <c r="D55" s="40" t="str">
        <f aca="false">D56</f>
        <v>0,00</v>
      </c>
      <c r="E55" s="40" t="str">
        <f aca="false">E56</f>
        <v>0,00</v>
      </c>
      <c r="F55" s="40" t="str">
        <f aca="false">F56</f>
        <v>0,00</v>
      </c>
      <c r="G55" s="40" t="str">
        <f aca="false">G56</f>
        <v>0,00</v>
      </c>
      <c r="H55" s="40" t="str">
        <f aca="false">H56</f>
        <v>0,00</v>
      </c>
      <c r="I55" s="40" t="str">
        <f aca="false">I56</f>
        <v>0,00</v>
      </c>
      <c r="J55" s="40" t="str">
        <f aca="false">J56</f>
        <v>0,00</v>
      </c>
      <c r="K55" s="40" t="str">
        <f aca="false">K56</f>
        <v>0,00</v>
      </c>
      <c r="L55" s="40" t="n">
        <f aca="false">L56</f>
        <v>267950</v>
      </c>
      <c r="M55" s="40" t="str">
        <f aca="false">M56</f>
        <v>0,00</v>
      </c>
      <c r="N55" s="40" t="str">
        <f aca="false">N56</f>
        <v>0,00</v>
      </c>
      <c r="O55" s="40" t="str">
        <f aca="false">O56</f>
        <v>0,00</v>
      </c>
      <c r="P55" s="40"/>
      <c r="Q55" s="40" t="n">
        <f aca="false">Q56</f>
        <v>267950</v>
      </c>
      <c r="R55" s="38"/>
      <c r="S55" s="30"/>
      <c r="T55" s="30"/>
    </row>
    <row r="56" customFormat="false" ht="88.5" hidden="false" customHeight="true" outlineLevel="0" collapsed="false">
      <c r="A56" s="27"/>
      <c r="B56" s="31" t="s">
        <v>112</v>
      </c>
      <c r="C56" s="39" t="s">
        <v>113</v>
      </c>
      <c r="D56" s="45" t="s">
        <v>23</v>
      </c>
      <c r="E56" s="45" t="s">
        <v>23</v>
      </c>
      <c r="F56" s="45" t="s">
        <v>23</v>
      </c>
      <c r="G56" s="45" t="s">
        <v>23</v>
      </c>
      <c r="H56" s="45" t="s">
        <v>23</v>
      </c>
      <c r="I56" s="45" t="s">
        <v>23</v>
      </c>
      <c r="J56" s="45" t="s">
        <v>23</v>
      </c>
      <c r="K56" s="45" t="s">
        <v>23</v>
      </c>
      <c r="L56" s="40" t="n">
        <v>267950</v>
      </c>
      <c r="M56" s="45" t="s">
        <v>23</v>
      </c>
      <c r="N56" s="45" t="s">
        <v>23</v>
      </c>
      <c r="O56" s="45" t="s">
        <v>23</v>
      </c>
      <c r="P56" s="40"/>
      <c r="Q56" s="40" t="n">
        <f aca="false">SUM(D56:P56)</f>
        <v>267950</v>
      </c>
      <c r="R56" s="38"/>
      <c r="S56" s="30"/>
      <c r="T56" s="30"/>
    </row>
    <row r="57" customFormat="false" ht="49.5" hidden="false" customHeight="true" outlineLevel="0" collapsed="false">
      <c r="A57" s="27"/>
      <c r="B57" s="31" t="s">
        <v>114</v>
      </c>
      <c r="C57" s="39" t="s">
        <v>115</v>
      </c>
      <c r="D57" s="40" t="n">
        <f aca="false">D58</f>
        <v>455100</v>
      </c>
      <c r="E57" s="40" t="str">
        <f aca="false">E58</f>
        <v>0,00</v>
      </c>
      <c r="F57" s="40" t="str">
        <f aca="false">F58</f>
        <v>0,00</v>
      </c>
      <c r="G57" s="40" t="str">
        <f aca="false">G58</f>
        <v>0,00</v>
      </c>
      <c r="H57" s="40" t="str">
        <f aca="false">H58</f>
        <v>0,00</v>
      </c>
      <c r="I57" s="40" t="str">
        <f aca="false">I58</f>
        <v>0,00</v>
      </c>
      <c r="J57" s="40" t="str">
        <f aca="false">J58</f>
        <v>0,00</v>
      </c>
      <c r="K57" s="40" t="str">
        <f aca="false">K58</f>
        <v>0,00</v>
      </c>
      <c r="L57" s="40" t="n">
        <f aca="false">L58</f>
        <v>98190</v>
      </c>
      <c r="M57" s="40" t="n">
        <f aca="false">M58</f>
        <v>0</v>
      </c>
      <c r="N57" s="40" t="str">
        <f aca="false">N58</f>
        <v>0,00</v>
      </c>
      <c r="O57" s="40" t="str">
        <f aca="false">O58</f>
        <v>0,00</v>
      </c>
      <c r="P57" s="40"/>
      <c r="Q57" s="40" t="n">
        <f aca="false">Q58</f>
        <v>553290</v>
      </c>
      <c r="R57" s="38"/>
      <c r="S57" s="30"/>
      <c r="T57" s="30"/>
    </row>
    <row r="58" customFormat="false" ht="36" hidden="false" customHeight="true" outlineLevel="0" collapsed="false">
      <c r="A58" s="27"/>
      <c r="B58" s="31" t="s">
        <v>116</v>
      </c>
      <c r="C58" s="39" t="s">
        <v>117</v>
      </c>
      <c r="D58" s="40" t="n">
        <v>455100</v>
      </c>
      <c r="E58" s="45" t="s">
        <v>23</v>
      </c>
      <c r="F58" s="45" t="s">
        <v>23</v>
      </c>
      <c r="G58" s="45" t="s">
        <v>23</v>
      </c>
      <c r="H58" s="45" t="s">
        <v>23</v>
      </c>
      <c r="I58" s="45" t="s">
        <v>23</v>
      </c>
      <c r="J58" s="45" t="s">
        <v>23</v>
      </c>
      <c r="K58" s="45" t="s">
        <v>23</v>
      </c>
      <c r="L58" s="40" t="n">
        <v>98190</v>
      </c>
      <c r="M58" s="40"/>
      <c r="N58" s="45" t="s">
        <v>23</v>
      </c>
      <c r="O58" s="45" t="s">
        <v>23</v>
      </c>
      <c r="P58" s="42"/>
      <c r="Q58" s="40" t="n">
        <f aca="false">SUM(D58:P58)</f>
        <v>553290</v>
      </c>
      <c r="R58" s="38"/>
      <c r="S58" s="30"/>
      <c r="T58" s="30"/>
    </row>
    <row r="59" customFormat="false" ht="26.25" hidden="false" customHeight="true" outlineLevel="0" collapsed="false">
      <c r="A59" s="27"/>
      <c r="B59" s="31" t="s">
        <v>118</v>
      </c>
      <c r="C59" s="39" t="s">
        <v>119</v>
      </c>
      <c r="D59" s="40" t="n">
        <f aca="false">D60</f>
        <v>150000</v>
      </c>
      <c r="E59" s="40" t="str">
        <f aca="false">E60</f>
        <v>0,00</v>
      </c>
      <c r="F59" s="40" t="str">
        <f aca="false">F60</f>
        <v>0,00</v>
      </c>
      <c r="G59" s="40" t="str">
        <f aca="false">G60</f>
        <v>0,00</v>
      </c>
      <c r="H59" s="40" t="str">
        <f aca="false">H60</f>
        <v>0,00</v>
      </c>
      <c r="I59" s="40" t="n">
        <f aca="false">I60</f>
        <v>-150000</v>
      </c>
      <c r="J59" s="40" t="str">
        <f aca="false">J60</f>
        <v>0,00</v>
      </c>
      <c r="K59" s="40" t="str">
        <f aca="false">K60</f>
        <v>0,00</v>
      </c>
      <c r="L59" s="40" t="str">
        <f aca="false">L60</f>
        <v>0,00</v>
      </c>
      <c r="M59" s="40" t="str">
        <f aca="false">M60</f>
        <v>0,00</v>
      </c>
      <c r="N59" s="40" t="str">
        <f aca="false">N60</f>
        <v>0,00</v>
      </c>
      <c r="O59" s="40" t="str">
        <f aca="false">O60</f>
        <v>0,00</v>
      </c>
      <c r="P59" s="40" t="str">
        <f aca="false">P60</f>
        <v>0,00</v>
      </c>
      <c r="Q59" s="40" t="str">
        <f aca="false">Q60</f>
        <v>0,00</v>
      </c>
      <c r="R59" s="38"/>
      <c r="S59" s="30"/>
      <c r="T59" s="30"/>
    </row>
    <row r="60" customFormat="false" ht="51" hidden="false" customHeight="true" outlineLevel="0" collapsed="false">
      <c r="A60" s="27"/>
      <c r="B60" s="31" t="s">
        <v>120</v>
      </c>
      <c r="C60" s="39" t="s">
        <v>121</v>
      </c>
      <c r="D60" s="40" t="n">
        <f aca="false">D61</f>
        <v>150000</v>
      </c>
      <c r="E60" s="40" t="str">
        <f aca="false">E61</f>
        <v>0,00</v>
      </c>
      <c r="F60" s="40" t="str">
        <f aca="false">F61</f>
        <v>0,00</v>
      </c>
      <c r="G60" s="40" t="str">
        <f aca="false">G61</f>
        <v>0,00</v>
      </c>
      <c r="H60" s="40" t="str">
        <f aca="false">H61</f>
        <v>0,00</v>
      </c>
      <c r="I60" s="40" t="n">
        <f aca="false">I61</f>
        <v>-150000</v>
      </c>
      <c r="J60" s="40" t="str">
        <f aca="false">J61</f>
        <v>0,00</v>
      </c>
      <c r="K60" s="40" t="str">
        <f aca="false">K61</f>
        <v>0,00</v>
      </c>
      <c r="L60" s="40" t="str">
        <f aca="false">L61</f>
        <v>0,00</v>
      </c>
      <c r="M60" s="40" t="str">
        <f aca="false">M61</f>
        <v>0,00</v>
      </c>
      <c r="N60" s="40" t="str">
        <f aca="false">N61</f>
        <v>0,00</v>
      </c>
      <c r="O60" s="40" t="str">
        <f aca="false">O61</f>
        <v>0,00</v>
      </c>
      <c r="P60" s="40" t="str">
        <f aca="false">P61</f>
        <v>0,00</v>
      </c>
      <c r="Q60" s="40" t="str">
        <f aca="false">Q61</f>
        <v>0,00</v>
      </c>
      <c r="R60" s="38"/>
      <c r="S60" s="30"/>
      <c r="T60" s="30"/>
    </row>
    <row r="61" customFormat="false" ht="60" hidden="false" customHeight="false" outlineLevel="0" collapsed="false">
      <c r="A61" s="27"/>
      <c r="B61" s="31" t="s">
        <v>122</v>
      </c>
      <c r="C61" s="39" t="s">
        <v>123</v>
      </c>
      <c r="D61" s="40" t="n">
        <v>150000</v>
      </c>
      <c r="E61" s="44" t="s">
        <v>23</v>
      </c>
      <c r="F61" s="44" t="s">
        <v>23</v>
      </c>
      <c r="G61" s="44" t="s">
        <v>23</v>
      </c>
      <c r="H61" s="44" t="s">
        <v>23</v>
      </c>
      <c r="I61" s="40" t="n">
        <v>-150000</v>
      </c>
      <c r="J61" s="44" t="s">
        <v>23</v>
      </c>
      <c r="K61" s="44" t="s">
        <v>23</v>
      </c>
      <c r="L61" s="44" t="s">
        <v>23</v>
      </c>
      <c r="M61" s="44" t="s">
        <v>23</v>
      </c>
      <c r="N61" s="44" t="s">
        <v>23</v>
      </c>
      <c r="O61" s="44" t="s">
        <v>23</v>
      </c>
      <c r="P61" s="44" t="s">
        <v>23</v>
      </c>
      <c r="Q61" s="44" t="s">
        <v>23</v>
      </c>
      <c r="R61" s="38"/>
      <c r="S61" s="30"/>
      <c r="T61" s="30"/>
    </row>
    <row r="62" customFormat="false" ht="85.5" hidden="false" customHeight="true" outlineLevel="0" collapsed="false">
      <c r="A62" s="27"/>
      <c r="B62" s="31" t="s">
        <v>124</v>
      </c>
      <c r="C62" s="39" t="s">
        <v>125</v>
      </c>
      <c r="D62" s="40" t="n">
        <f aca="false">D63</f>
        <v>1100</v>
      </c>
      <c r="E62" s="40" t="str">
        <f aca="false">E63</f>
        <v>0,00</v>
      </c>
      <c r="F62" s="40" t="str">
        <f aca="false">F63</f>
        <v>0,00</v>
      </c>
      <c r="G62" s="40" t="str">
        <f aca="false">G63</f>
        <v>0,00</v>
      </c>
      <c r="H62" s="40" t="str">
        <f aca="false">H63</f>
        <v>0,00</v>
      </c>
      <c r="I62" s="40" t="str">
        <f aca="false">I63</f>
        <v>0,00</v>
      </c>
      <c r="J62" s="40" t="str">
        <f aca="false">J63</f>
        <v>0,00</v>
      </c>
      <c r="K62" s="40" t="str">
        <f aca="false">K63</f>
        <v>0,00</v>
      </c>
      <c r="L62" s="40" t="n">
        <f aca="false">L63</f>
        <v>590</v>
      </c>
      <c r="M62" s="40" t="str">
        <f aca="false">M63</f>
        <v>0,00</v>
      </c>
      <c r="N62" s="40" t="str">
        <f aca="false">N63</f>
        <v>0,00</v>
      </c>
      <c r="O62" s="40" t="str">
        <f aca="false">O63</f>
        <v>0,00</v>
      </c>
      <c r="P62" s="40" t="str">
        <f aca="false">P63</f>
        <v>0,00</v>
      </c>
      <c r="Q62" s="40" t="n">
        <f aca="false">Q63</f>
        <v>1690</v>
      </c>
      <c r="R62" s="38"/>
      <c r="S62" s="30"/>
      <c r="T62" s="30"/>
    </row>
    <row r="63" customFormat="false" ht="84.75" hidden="false" customHeight="true" outlineLevel="0" collapsed="false">
      <c r="A63" s="27"/>
      <c r="B63" s="31" t="s">
        <v>126</v>
      </c>
      <c r="C63" s="39" t="s">
        <v>127</v>
      </c>
      <c r="D63" s="40" t="n">
        <f aca="false">D64</f>
        <v>1100</v>
      </c>
      <c r="E63" s="40" t="str">
        <f aca="false">E64</f>
        <v>0,00</v>
      </c>
      <c r="F63" s="40" t="str">
        <f aca="false">F64</f>
        <v>0,00</v>
      </c>
      <c r="G63" s="40" t="str">
        <f aca="false">G64</f>
        <v>0,00</v>
      </c>
      <c r="H63" s="40" t="str">
        <f aca="false">H64</f>
        <v>0,00</v>
      </c>
      <c r="I63" s="40" t="str">
        <f aca="false">I64</f>
        <v>0,00</v>
      </c>
      <c r="J63" s="40" t="str">
        <f aca="false">J64</f>
        <v>0,00</v>
      </c>
      <c r="K63" s="40" t="str">
        <f aca="false">K64</f>
        <v>0,00</v>
      </c>
      <c r="L63" s="40" t="n">
        <f aca="false">L64</f>
        <v>590</v>
      </c>
      <c r="M63" s="40" t="str">
        <f aca="false">M64</f>
        <v>0,00</v>
      </c>
      <c r="N63" s="40" t="str">
        <f aca="false">N64</f>
        <v>0,00</v>
      </c>
      <c r="O63" s="40" t="str">
        <f aca="false">O64</f>
        <v>0,00</v>
      </c>
      <c r="P63" s="40" t="str">
        <f aca="false">P64</f>
        <v>0,00</v>
      </c>
      <c r="Q63" s="40" t="n">
        <f aca="false">Q64</f>
        <v>1690</v>
      </c>
      <c r="R63" s="38"/>
      <c r="S63" s="30"/>
      <c r="T63" s="30"/>
    </row>
    <row r="64" customFormat="false" ht="84" hidden="false" customHeight="true" outlineLevel="0" collapsed="false">
      <c r="A64" s="27"/>
      <c r="B64" s="31" t="s">
        <v>128</v>
      </c>
      <c r="C64" s="39" t="s">
        <v>129</v>
      </c>
      <c r="D64" s="40" t="n">
        <v>1100</v>
      </c>
      <c r="E64" s="44" t="s">
        <v>23</v>
      </c>
      <c r="F64" s="44" t="s">
        <v>23</v>
      </c>
      <c r="G64" s="44" t="s">
        <v>23</v>
      </c>
      <c r="H64" s="44" t="s">
        <v>23</v>
      </c>
      <c r="I64" s="44" t="s">
        <v>23</v>
      </c>
      <c r="J64" s="44" t="s">
        <v>23</v>
      </c>
      <c r="K64" s="44" t="s">
        <v>23</v>
      </c>
      <c r="L64" s="40" t="n">
        <v>590</v>
      </c>
      <c r="M64" s="44" t="s">
        <v>23</v>
      </c>
      <c r="N64" s="44" t="s">
        <v>23</v>
      </c>
      <c r="O64" s="44" t="s">
        <v>23</v>
      </c>
      <c r="P64" s="44" t="s">
        <v>23</v>
      </c>
      <c r="Q64" s="40" t="n">
        <f aca="false">SUM(D64:P64)</f>
        <v>1690</v>
      </c>
      <c r="R64" s="38"/>
      <c r="S64" s="30"/>
      <c r="T64" s="30"/>
    </row>
    <row r="65" customFormat="false" ht="24" hidden="false" customHeight="true" outlineLevel="0" collapsed="false">
      <c r="A65" s="27"/>
      <c r="B65" s="33" t="s">
        <v>130</v>
      </c>
      <c r="C65" s="34" t="s">
        <v>131</v>
      </c>
      <c r="D65" s="35" t="e">
        <f aca="false">D66</f>
        <v>#VALUE!</v>
      </c>
      <c r="E65" s="35" t="str">
        <f aca="false">E66</f>
        <v>0,00</v>
      </c>
      <c r="F65" s="35" t="str">
        <f aca="false">F66</f>
        <v>0,00</v>
      </c>
      <c r="G65" s="35" t="str">
        <f aca="false">G66</f>
        <v>0,00</v>
      </c>
      <c r="H65" s="35" t="str">
        <f aca="false">H66</f>
        <v>0,00</v>
      </c>
      <c r="I65" s="35" t="e">
        <f aca="false">I66</f>
        <v>#VALUE!</v>
      </c>
      <c r="J65" s="35" t="str">
        <f aca="false">J66</f>
        <v>0,00</v>
      </c>
      <c r="K65" s="35" t="str">
        <f aca="false">K66</f>
        <v>0,00</v>
      </c>
      <c r="L65" s="35" t="e">
        <f aca="false">L66</f>
        <v>#VALUE!</v>
      </c>
      <c r="M65" s="35" t="str">
        <f aca="false">M66</f>
        <v>0,00</v>
      </c>
      <c r="N65" s="35" t="str">
        <f aca="false">N66</f>
        <v>0,00</v>
      </c>
      <c r="O65" s="35" t="str">
        <f aca="false">O66</f>
        <v>0,00</v>
      </c>
      <c r="P65" s="35"/>
      <c r="Q65" s="35" t="e">
        <f aca="false">SUM(D65:P65)</f>
        <v>#VALUE!</v>
      </c>
      <c r="R65" s="38"/>
      <c r="S65" s="30"/>
      <c r="T65" s="30"/>
    </row>
    <row r="66" customFormat="false" ht="22.5" hidden="false" customHeight="true" outlineLevel="0" collapsed="false">
      <c r="A66" s="27"/>
      <c r="B66" s="31" t="s">
        <v>132</v>
      </c>
      <c r="C66" s="39" t="s">
        <v>133</v>
      </c>
      <c r="D66" s="40" t="e">
        <f aca="false">D67+D69+D70+D68</f>
        <v>#VALUE!</v>
      </c>
      <c r="E66" s="41" t="s">
        <v>23</v>
      </c>
      <c r="F66" s="41" t="s">
        <v>23</v>
      </c>
      <c r="G66" s="41" t="s">
        <v>23</v>
      </c>
      <c r="H66" s="41" t="s">
        <v>23</v>
      </c>
      <c r="I66" s="40" t="e">
        <f aca="false">I67+I69+I70+I68</f>
        <v>#VALUE!</v>
      </c>
      <c r="J66" s="41" t="s">
        <v>23</v>
      </c>
      <c r="K66" s="41" t="s">
        <v>23</v>
      </c>
      <c r="L66" s="40" t="e">
        <f aca="false">L67+L69+L70+L68</f>
        <v>#VALUE!</v>
      </c>
      <c r="M66" s="41" t="s">
        <v>23</v>
      </c>
      <c r="N66" s="41" t="s">
        <v>23</v>
      </c>
      <c r="O66" s="41" t="s">
        <v>23</v>
      </c>
      <c r="P66" s="40"/>
      <c r="Q66" s="40" t="e">
        <f aca="false">SUM(D66:P66)</f>
        <v>#VALUE!</v>
      </c>
      <c r="R66" s="38"/>
      <c r="S66" s="30"/>
      <c r="T66" s="30"/>
    </row>
    <row r="67" customFormat="false" ht="38.25" hidden="false" customHeight="true" outlineLevel="0" collapsed="false">
      <c r="A67" s="27"/>
      <c r="B67" s="31" t="s">
        <v>134</v>
      </c>
      <c r="C67" s="39" t="s">
        <v>135</v>
      </c>
      <c r="D67" s="40" t="n">
        <v>187200</v>
      </c>
      <c r="E67" s="45" t="s">
        <v>23</v>
      </c>
      <c r="F67" s="45" t="s">
        <v>23</v>
      </c>
      <c r="G67" s="45" t="s">
        <v>23</v>
      </c>
      <c r="H67" s="45" t="s">
        <v>23</v>
      </c>
      <c r="I67" s="40" t="n">
        <v>72055</v>
      </c>
      <c r="J67" s="45" t="s">
        <v>23</v>
      </c>
      <c r="K67" s="45" t="s">
        <v>23</v>
      </c>
      <c r="L67" s="40" t="n">
        <v>5913</v>
      </c>
      <c r="M67" s="45" t="s">
        <v>23</v>
      </c>
      <c r="N67" s="45" t="s">
        <v>23</v>
      </c>
      <c r="O67" s="45" t="s">
        <v>23</v>
      </c>
      <c r="P67" s="40"/>
      <c r="Q67" s="40" t="n">
        <f aca="false">SUM(D67:P67)</f>
        <v>265168</v>
      </c>
      <c r="R67" s="38"/>
      <c r="S67" s="30"/>
      <c r="T67" s="30"/>
    </row>
    <row r="68" customFormat="false" ht="25.5" hidden="true" customHeight="true" outlineLevel="0" collapsed="false">
      <c r="A68" s="27"/>
      <c r="B68" s="31" t="s">
        <v>136</v>
      </c>
      <c r="C68" s="39" t="s">
        <v>137</v>
      </c>
      <c r="D68" s="44" t="s">
        <v>23</v>
      </c>
      <c r="E68" s="45" t="s">
        <v>23</v>
      </c>
      <c r="F68" s="45" t="s">
        <v>23</v>
      </c>
      <c r="G68" s="45" t="s">
        <v>23</v>
      </c>
      <c r="H68" s="45" t="s">
        <v>23</v>
      </c>
      <c r="I68" s="45" t="s">
        <v>23</v>
      </c>
      <c r="J68" s="45"/>
      <c r="K68" s="45" t="s">
        <v>23</v>
      </c>
      <c r="L68" s="45" t="s">
        <v>23</v>
      </c>
      <c r="M68" s="45" t="s">
        <v>23</v>
      </c>
      <c r="N68" s="45" t="s">
        <v>23</v>
      </c>
      <c r="O68" s="45" t="s">
        <v>23</v>
      </c>
      <c r="P68" s="44"/>
      <c r="Q68" s="40" t="n">
        <f aca="false">SUM(D68:P68)</f>
        <v>0</v>
      </c>
      <c r="R68" s="38"/>
      <c r="S68" s="30"/>
      <c r="T68" s="30"/>
    </row>
    <row r="69" customFormat="false" ht="24.75" hidden="false" customHeight="true" outlineLevel="0" collapsed="false">
      <c r="A69" s="27"/>
      <c r="B69" s="31" t="s">
        <v>138</v>
      </c>
      <c r="C69" s="39" t="s">
        <v>139</v>
      </c>
      <c r="D69" s="40" t="n">
        <v>110300</v>
      </c>
      <c r="E69" s="45" t="s">
        <v>23</v>
      </c>
      <c r="F69" s="45" t="s">
        <v>23</v>
      </c>
      <c r="G69" s="45" t="s">
        <v>23</v>
      </c>
      <c r="H69" s="45" t="s">
        <v>23</v>
      </c>
      <c r="I69" s="40" t="n">
        <v>-69800</v>
      </c>
      <c r="J69" s="45" t="s">
        <v>23</v>
      </c>
      <c r="K69" s="45" t="s">
        <v>23</v>
      </c>
      <c r="L69" s="45" t="s">
        <v>23</v>
      </c>
      <c r="M69" s="40"/>
      <c r="N69" s="45" t="s">
        <v>23</v>
      </c>
      <c r="O69" s="45" t="s">
        <v>23</v>
      </c>
      <c r="P69" s="42"/>
      <c r="Q69" s="40" t="n">
        <f aca="false">SUM(D69:P69)</f>
        <v>40500</v>
      </c>
      <c r="R69" s="38"/>
      <c r="S69" s="30"/>
      <c r="T69" s="30"/>
    </row>
    <row r="70" customFormat="false" ht="24" hidden="false" customHeight="true" outlineLevel="0" collapsed="false">
      <c r="A70" s="27"/>
      <c r="B70" s="31" t="s">
        <v>140</v>
      </c>
      <c r="C70" s="39" t="s">
        <v>141</v>
      </c>
      <c r="D70" s="40" t="n">
        <f aca="false">D71</f>
        <v>265500</v>
      </c>
      <c r="E70" s="45" t="s">
        <v>23</v>
      </c>
      <c r="F70" s="45" t="s">
        <v>23</v>
      </c>
      <c r="G70" s="45" t="s">
        <v>23</v>
      </c>
      <c r="H70" s="45" t="s">
        <v>23</v>
      </c>
      <c r="I70" s="40" t="n">
        <f aca="false">I71+I72</f>
        <v>310779</v>
      </c>
      <c r="J70" s="45" t="s">
        <v>23</v>
      </c>
      <c r="K70" s="45" t="s">
        <v>23</v>
      </c>
      <c r="L70" s="40" t="e">
        <f aca="false">L71+L72</f>
        <v>#VALUE!</v>
      </c>
      <c r="M70" s="40" t="e">
        <f aca="false">M71+M72</f>
        <v>#VALUE!</v>
      </c>
      <c r="N70" s="45" t="s">
        <v>23</v>
      </c>
      <c r="O70" s="45" t="s">
        <v>23</v>
      </c>
      <c r="P70" s="40"/>
      <c r="Q70" s="40" t="n">
        <f aca="false">Q71+Q72</f>
        <v>580900</v>
      </c>
      <c r="R70" s="38"/>
      <c r="S70" s="30"/>
      <c r="T70" s="30"/>
    </row>
    <row r="71" customFormat="false" ht="19.5" hidden="false" customHeight="true" outlineLevel="0" collapsed="false">
      <c r="A71" s="27"/>
      <c r="B71" s="31" t="s">
        <v>142</v>
      </c>
      <c r="C71" s="39" t="s">
        <v>143</v>
      </c>
      <c r="D71" s="40" t="n">
        <v>265500</v>
      </c>
      <c r="E71" s="45" t="s">
        <v>23</v>
      </c>
      <c r="F71" s="45" t="s">
        <v>23</v>
      </c>
      <c r="G71" s="45" t="s">
        <v>23</v>
      </c>
      <c r="H71" s="45" t="s">
        <v>23</v>
      </c>
      <c r="I71" s="40" t="n">
        <v>-185500</v>
      </c>
      <c r="J71" s="45" t="s">
        <v>23</v>
      </c>
      <c r="K71" s="45" t="s">
        <v>23</v>
      </c>
      <c r="L71" s="40" t="n">
        <v>4621</v>
      </c>
      <c r="M71" s="40"/>
      <c r="N71" s="45" t="s">
        <v>23</v>
      </c>
      <c r="O71" s="45" t="s">
        <v>23</v>
      </c>
      <c r="P71" s="42"/>
      <c r="Q71" s="40" t="n">
        <f aca="false">SUM(D71:P71)</f>
        <v>84621</v>
      </c>
      <c r="R71" s="38"/>
      <c r="S71" s="30"/>
      <c r="T71" s="30"/>
    </row>
    <row r="72" customFormat="false" ht="24" hidden="false" customHeight="true" outlineLevel="0" collapsed="false">
      <c r="A72" s="27"/>
      <c r="B72" s="31" t="s">
        <v>144</v>
      </c>
      <c r="C72" s="39" t="s">
        <v>145</v>
      </c>
      <c r="D72" s="45" t="s">
        <v>23</v>
      </c>
      <c r="E72" s="45" t="s">
        <v>23</v>
      </c>
      <c r="F72" s="45" t="s">
        <v>23</v>
      </c>
      <c r="G72" s="45" t="s">
        <v>23</v>
      </c>
      <c r="H72" s="45" t="s">
        <v>23</v>
      </c>
      <c r="I72" s="40" t="n">
        <v>496279</v>
      </c>
      <c r="J72" s="45" t="s">
        <v>23</v>
      </c>
      <c r="K72" s="45" t="s">
        <v>23</v>
      </c>
      <c r="L72" s="45" t="s">
        <v>23</v>
      </c>
      <c r="M72" s="45" t="s">
        <v>23</v>
      </c>
      <c r="N72" s="45" t="s">
        <v>23</v>
      </c>
      <c r="O72" s="45" t="s">
        <v>23</v>
      </c>
      <c r="P72" s="42"/>
      <c r="Q72" s="40" t="n">
        <f aca="false">SUM(D72:P72)</f>
        <v>496279</v>
      </c>
      <c r="R72" s="38"/>
      <c r="S72" s="30"/>
      <c r="T72" s="30"/>
    </row>
    <row r="73" customFormat="false" ht="39.75" hidden="false" customHeight="true" outlineLevel="0" collapsed="false">
      <c r="A73" s="27"/>
      <c r="B73" s="33" t="s">
        <v>146</v>
      </c>
      <c r="C73" s="34" t="s">
        <v>147</v>
      </c>
      <c r="D73" s="35" t="n">
        <f aca="false">D74</f>
        <v>50100</v>
      </c>
      <c r="E73" s="35" t="str">
        <f aca="false">E74</f>
        <v>0,00</v>
      </c>
      <c r="F73" s="35" t="str">
        <f aca="false">F74</f>
        <v>0,00</v>
      </c>
      <c r="G73" s="35" t="str">
        <f aca="false">G74</f>
        <v>0,00</v>
      </c>
      <c r="H73" s="35" t="str">
        <f aca="false">H74</f>
        <v>0,00</v>
      </c>
      <c r="I73" s="35" t="str">
        <f aca="false">I74</f>
        <v>0,00</v>
      </c>
      <c r="J73" s="35" t="str">
        <f aca="false">J74</f>
        <v>0,00</v>
      </c>
      <c r="K73" s="35" t="str">
        <f aca="false">K74</f>
        <v>0,00</v>
      </c>
      <c r="L73" s="35" t="n">
        <f aca="false">L74</f>
        <v>11920</v>
      </c>
      <c r="M73" s="35" t="n">
        <f aca="false">M74</f>
        <v>0</v>
      </c>
      <c r="N73" s="35" t="str">
        <f aca="false">N74</f>
        <v>0,00</v>
      </c>
      <c r="O73" s="35" t="str">
        <f aca="false">O74</f>
        <v>0,00</v>
      </c>
      <c r="P73" s="35"/>
      <c r="Q73" s="35" t="n">
        <f aca="false">Q74</f>
        <v>62020</v>
      </c>
      <c r="R73" s="38"/>
      <c r="S73" s="30"/>
      <c r="T73" s="30"/>
    </row>
    <row r="74" customFormat="false" ht="17.25" hidden="false" customHeight="true" outlineLevel="0" collapsed="false">
      <c r="A74" s="27"/>
      <c r="B74" s="31" t="s">
        <v>148</v>
      </c>
      <c r="C74" s="39" t="s">
        <v>149</v>
      </c>
      <c r="D74" s="40" t="n">
        <f aca="false">D75</f>
        <v>50100</v>
      </c>
      <c r="E74" s="40" t="str">
        <f aca="false">E75</f>
        <v>0,00</v>
      </c>
      <c r="F74" s="40" t="str">
        <f aca="false">F75</f>
        <v>0,00</v>
      </c>
      <c r="G74" s="40" t="str">
        <f aca="false">G75</f>
        <v>0,00</v>
      </c>
      <c r="H74" s="40" t="str">
        <f aca="false">H75</f>
        <v>0,00</v>
      </c>
      <c r="I74" s="40" t="str">
        <f aca="false">I75</f>
        <v>0,00</v>
      </c>
      <c r="J74" s="40" t="str">
        <f aca="false">J75</f>
        <v>0,00</v>
      </c>
      <c r="K74" s="40" t="str">
        <f aca="false">K75</f>
        <v>0,00</v>
      </c>
      <c r="L74" s="40" t="n">
        <f aca="false">L75</f>
        <v>11920</v>
      </c>
      <c r="M74" s="40" t="n">
        <f aca="false">M75</f>
        <v>0</v>
      </c>
      <c r="N74" s="40" t="str">
        <f aca="false">N75</f>
        <v>0,00</v>
      </c>
      <c r="O74" s="40" t="str">
        <f aca="false">O75</f>
        <v>0,00</v>
      </c>
      <c r="P74" s="40"/>
      <c r="Q74" s="40" t="n">
        <f aca="false">Q75</f>
        <v>62020</v>
      </c>
      <c r="R74" s="38"/>
      <c r="S74" s="30"/>
      <c r="T74" s="30"/>
    </row>
    <row r="75" customFormat="false" ht="26.25" hidden="false" customHeight="true" outlineLevel="0" collapsed="false">
      <c r="A75" s="27"/>
      <c r="B75" s="31" t="s">
        <v>150</v>
      </c>
      <c r="C75" s="39" t="s">
        <v>151</v>
      </c>
      <c r="D75" s="40" t="n">
        <f aca="false">D76</f>
        <v>50100</v>
      </c>
      <c r="E75" s="40" t="str">
        <f aca="false">E76</f>
        <v>0,00</v>
      </c>
      <c r="F75" s="40" t="str">
        <f aca="false">F76</f>
        <v>0,00</v>
      </c>
      <c r="G75" s="40" t="str">
        <f aca="false">G76</f>
        <v>0,00</v>
      </c>
      <c r="H75" s="40" t="str">
        <f aca="false">H76</f>
        <v>0,00</v>
      </c>
      <c r="I75" s="40" t="str">
        <f aca="false">I76</f>
        <v>0,00</v>
      </c>
      <c r="J75" s="40" t="str">
        <f aca="false">J76</f>
        <v>0,00</v>
      </c>
      <c r="K75" s="40" t="str">
        <f aca="false">K76</f>
        <v>0,00</v>
      </c>
      <c r="L75" s="40" t="n">
        <f aca="false">L76</f>
        <v>11920</v>
      </c>
      <c r="M75" s="40" t="n">
        <f aca="false">M76</f>
        <v>0</v>
      </c>
      <c r="N75" s="40" t="str">
        <f aca="false">N76</f>
        <v>0,00</v>
      </c>
      <c r="O75" s="40" t="str">
        <f aca="false">O76</f>
        <v>0,00</v>
      </c>
      <c r="P75" s="40"/>
      <c r="Q75" s="40" t="n">
        <f aca="false">Q76</f>
        <v>62020</v>
      </c>
      <c r="R75" s="38"/>
      <c r="S75" s="30"/>
      <c r="T75" s="30"/>
    </row>
    <row r="76" customFormat="false" ht="24" hidden="false" customHeight="true" outlineLevel="0" collapsed="false">
      <c r="A76" s="27"/>
      <c r="B76" s="31" t="s">
        <v>152</v>
      </c>
      <c r="C76" s="39" t="s">
        <v>153</v>
      </c>
      <c r="D76" s="40" t="n">
        <v>50100</v>
      </c>
      <c r="E76" s="44" t="s">
        <v>23</v>
      </c>
      <c r="F76" s="44" t="s">
        <v>23</v>
      </c>
      <c r="G76" s="44" t="s">
        <v>23</v>
      </c>
      <c r="H76" s="44" t="s">
        <v>23</v>
      </c>
      <c r="I76" s="44" t="s">
        <v>23</v>
      </c>
      <c r="J76" s="44" t="s">
        <v>23</v>
      </c>
      <c r="K76" s="44" t="s">
        <v>23</v>
      </c>
      <c r="L76" s="40" t="n">
        <v>11920</v>
      </c>
      <c r="M76" s="40"/>
      <c r="N76" s="44" t="s">
        <v>23</v>
      </c>
      <c r="O76" s="44" t="s">
        <v>23</v>
      </c>
      <c r="P76" s="40"/>
      <c r="Q76" s="40" t="n">
        <f aca="false">SUM(D76:P76)</f>
        <v>62020</v>
      </c>
      <c r="R76" s="38"/>
      <c r="S76" s="30"/>
      <c r="T76" s="30"/>
    </row>
    <row r="77" customFormat="false" ht="39" hidden="false" customHeight="true" outlineLevel="0" collapsed="false">
      <c r="A77" s="27"/>
      <c r="B77" s="33" t="s">
        <v>154</v>
      </c>
      <c r="C77" s="34" t="s">
        <v>155</v>
      </c>
      <c r="D77" s="35" t="n">
        <f aca="false">D78+D80</f>
        <v>930000</v>
      </c>
      <c r="E77" s="36" t="s">
        <v>23</v>
      </c>
      <c r="F77" s="36" t="s">
        <v>23</v>
      </c>
      <c r="G77" s="36" t="s">
        <v>23</v>
      </c>
      <c r="H77" s="36" t="s">
        <v>23</v>
      </c>
      <c r="I77" s="35" t="e">
        <f aca="false">I78+I80+I87</f>
        <v>#VALUE!</v>
      </c>
      <c r="J77" s="36" t="s">
        <v>23</v>
      </c>
      <c r="K77" s="36" t="s">
        <v>23</v>
      </c>
      <c r="L77" s="35" t="n">
        <f aca="false">L78+L80+L87</f>
        <v>-483467</v>
      </c>
      <c r="M77" s="35" t="e">
        <f aca="false">M78+M80</f>
        <v>#VALUE!</v>
      </c>
      <c r="N77" s="35" t="e">
        <f aca="false">N78+N80</f>
        <v>#VALUE!</v>
      </c>
      <c r="O77" s="35" t="e">
        <f aca="false">O78+O80</f>
        <v>#VALUE!</v>
      </c>
      <c r="P77" s="35"/>
      <c r="Q77" s="35" t="e">
        <f aca="false">SUM(D77:P77)</f>
        <v>#VALUE!</v>
      </c>
      <c r="R77" s="38"/>
      <c r="S77" s="30"/>
      <c r="T77" s="30"/>
    </row>
    <row r="78" customFormat="false" ht="96" hidden="false" customHeight="true" outlineLevel="0" collapsed="false">
      <c r="A78" s="27"/>
      <c r="B78" s="31" t="s">
        <v>156</v>
      </c>
      <c r="C78" s="39" t="s">
        <v>157</v>
      </c>
      <c r="D78" s="40" t="n">
        <f aca="false">D79</f>
        <v>400000</v>
      </c>
      <c r="E78" s="40" t="str">
        <f aca="false">E79</f>
        <v>0,00</v>
      </c>
      <c r="F78" s="40" t="str">
        <f aca="false">F79</f>
        <v>0,00</v>
      </c>
      <c r="G78" s="40" t="str">
        <f aca="false">G79</f>
        <v>0,00</v>
      </c>
      <c r="H78" s="40" t="str">
        <f aca="false">H79</f>
        <v>0,00</v>
      </c>
      <c r="I78" s="40" t="str">
        <f aca="false">I79</f>
        <v>0,00</v>
      </c>
      <c r="J78" s="40" t="str">
        <f aca="false">J79</f>
        <v>0,00</v>
      </c>
      <c r="K78" s="40" t="str">
        <f aca="false">K79</f>
        <v>0,00</v>
      </c>
      <c r="L78" s="40" t="n">
        <f aca="false">L79</f>
        <v>-288490</v>
      </c>
      <c r="M78" s="40" t="n">
        <f aca="false">M79</f>
        <v>0</v>
      </c>
      <c r="N78" s="40" t="str">
        <f aca="false">N79</f>
        <v>0,00</v>
      </c>
      <c r="O78" s="40" t="n">
        <f aca="false">O79</f>
        <v>0</v>
      </c>
      <c r="P78" s="40"/>
      <c r="Q78" s="40" t="n">
        <f aca="false">SUM(D78:P78)</f>
        <v>111510</v>
      </c>
      <c r="R78" s="38"/>
      <c r="S78" s="30"/>
      <c r="T78" s="30"/>
    </row>
    <row r="79" customFormat="false" ht="96" hidden="false" customHeight="true" outlineLevel="0" collapsed="false">
      <c r="A79" s="27"/>
      <c r="B79" s="31" t="s">
        <v>158</v>
      </c>
      <c r="C79" s="39" t="s">
        <v>159</v>
      </c>
      <c r="D79" s="40" t="n">
        <v>400000</v>
      </c>
      <c r="E79" s="44" t="s">
        <v>23</v>
      </c>
      <c r="F79" s="44" t="s">
        <v>23</v>
      </c>
      <c r="G79" s="44" t="s">
        <v>23</v>
      </c>
      <c r="H79" s="44" t="s">
        <v>23</v>
      </c>
      <c r="I79" s="44" t="s">
        <v>23</v>
      </c>
      <c r="J79" s="44" t="s">
        <v>23</v>
      </c>
      <c r="K79" s="44" t="s">
        <v>23</v>
      </c>
      <c r="L79" s="40" t="n">
        <v>-288490</v>
      </c>
      <c r="M79" s="40"/>
      <c r="N79" s="44" t="s">
        <v>23</v>
      </c>
      <c r="O79" s="42"/>
      <c r="P79" s="44"/>
      <c r="Q79" s="40" t="n">
        <f aca="false">SUM(D79:P79)</f>
        <v>111510</v>
      </c>
      <c r="R79" s="38"/>
      <c r="S79" s="30"/>
      <c r="T79" s="30"/>
    </row>
    <row r="80" customFormat="false" ht="36" hidden="false" customHeight="false" outlineLevel="0" collapsed="false">
      <c r="A80" s="27"/>
      <c r="B80" s="31" t="s">
        <v>160</v>
      </c>
      <c r="C80" s="39" t="s">
        <v>161</v>
      </c>
      <c r="D80" s="40" t="n">
        <f aca="false">D81+D85</f>
        <v>530000</v>
      </c>
      <c r="E80" s="41" t="s">
        <v>23</v>
      </c>
      <c r="F80" s="41" t="s">
        <v>23</v>
      </c>
      <c r="G80" s="41" t="s">
        <v>23</v>
      </c>
      <c r="H80" s="41" t="s">
        <v>23</v>
      </c>
      <c r="I80" s="41" t="s">
        <v>23</v>
      </c>
      <c r="J80" s="41" t="s">
        <v>23</v>
      </c>
      <c r="K80" s="41" t="s">
        <v>23</v>
      </c>
      <c r="L80" s="40" t="n">
        <f aca="false">L81+L85</f>
        <v>-215990</v>
      </c>
      <c r="M80" s="40" t="e">
        <f aca="false">M81+M85</f>
        <v>#VALUE!</v>
      </c>
      <c r="N80" s="40" t="e">
        <f aca="false">N81+N85</f>
        <v>#VALUE!</v>
      </c>
      <c r="O80" s="41" t="s">
        <v>23</v>
      </c>
      <c r="P80" s="40"/>
      <c r="Q80" s="40" t="e">
        <f aca="false">SUM(D80:P80)</f>
        <v>#VALUE!</v>
      </c>
      <c r="R80" s="38"/>
      <c r="S80" s="30"/>
      <c r="T80" s="30"/>
    </row>
    <row r="81" customFormat="false" ht="36" hidden="false" customHeight="false" outlineLevel="0" collapsed="false">
      <c r="A81" s="27"/>
      <c r="B81" s="31" t="s">
        <v>162</v>
      </c>
      <c r="C81" s="39" t="s">
        <v>163</v>
      </c>
      <c r="D81" s="40" t="n">
        <f aca="false">D83+D84+D82</f>
        <v>430000</v>
      </c>
      <c r="E81" s="41" t="s">
        <v>23</v>
      </c>
      <c r="F81" s="41" t="s">
        <v>23</v>
      </c>
      <c r="G81" s="41" t="s">
        <v>23</v>
      </c>
      <c r="H81" s="41" t="s">
        <v>23</v>
      </c>
      <c r="I81" s="41" t="s">
        <v>23</v>
      </c>
      <c r="J81" s="41" t="s">
        <v>23</v>
      </c>
      <c r="K81" s="41" t="s">
        <v>23</v>
      </c>
      <c r="L81" s="40" t="n">
        <f aca="false">L83+L84+L82</f>
        <v>-141478</v>
      </c>
      <c r="M81" s="40" t="e">
        <f aca="false">M83+M84+M82</f>
        <v>#VALUE!</v>
      </c>
      <c r="N81" s="40" t="e">
        <f aca="false">N83+N84+N82</f>
        <v>#VALUE!</v>
      </c>
      <c r="O81" s="41" t="s">
        <v>23</v>
      </c>
      <c r="P81" s="40"/>
      <c r="Q81" s="40" t="e">
        <f aca="false">SUM(D81:P81)</f>
        <v>#VALUE!</v>
      </c>
      <c r="R81" s="38"/>
      <c r="S81" s="30"/>
      <c r="T81" s="30"/>
    </row>
    <row r="82" customFormat="false" ht="60" hidden="false" customHeight="false" outlineLevel="0" collapsed="false">
      <c r="A82" s="27"/>
      <c r="B82" s="31" t="s">
        <v>164</v>
      </c>
      <c r="C82" s="39" t="s">
        <v>165</v>
      </c>
      <c r="D82" s="40" t="n">
        <v>160000</v>
      </c>
      <c r="E82" s="41" t="s">
        <v>23</v>
      </c>
      <c r="F82" s="41" t="s">
        <v>23</v>
      </c>
      <c r="G82" s="41" t="s">
        <v>23</v>
      </c>
      <c r="H82" s="41" t="s">
        <v>23</v>
      </c>
      <c r="I82" s="41" t="s">
        <v>23</v>
      </c>
      <c r="J82" s="41" t="s">
        <v>23</v>
      </c>
      <c r="K82" s="41" t="s">
        <v>23</v>
      </c>
      <c r="L82" s="40" t="n">
        <v>1700</v>
      </c>
      <c r="M82" s="41" t="s">
        <v>23</v>
      </c>
      <c r="N82" s="40"/>
      <c r="O82" s="41" t="s">
        <v>23</v>
      </c>
      <c r="P82" s="40"/>
      <c r="Q82" s="40" t="n">
        <f aca="false">SUM(D82:P82)</f>
        <v>161700</v>
      </c>
      <c r="R82" s="38"/>
      <c r="S82" s="30"/>
      <c r="T82" s="30"/>
    </row>
    <row r="83" customFormat="false" ht="48.75" hidden="true" customHeight="true" outlineLevel="0" collapsed="false">
      <c r="A83" s="27"/>
      <c r="B83" s="31" t="s">
        <v>166</v>
      </c>
      <c r="C83" s="39" t="s">
        <v>167</v>
      </c>
      <c r="D83" s="41"/>
      <c r="E83" s="45"/>
      <c r="F83" s="41"/>
      <c r="G83" s="40"/>
      <c r="H83" s="41"/>
      <c r="I83" s="42"/>
      <c r="J83" s="42"/>
      <c r="K83" s="42"/>
      <c r="L83" s="42"/>
      <c r="M83" s="41"/>
      <c r="N83" s="41"/>
      <c r="O83" s="42"/>
      <c r="P83" s="41"/>
      <c r="Q83" s="40" t="n">
        <f aca="false">SUM(D83:P83)</f>
        <v>0</v>
      </c>
      <c r="R83" s="38"/>
      <c r="S83" s="30"/>
      <c r="T83" s="30"/>
    </row>
    <row r="84" customFormat="false" ht="49.5" hidden="false" customHeight="true" outlineLevel="0" collapsed="false">
      <c r="A84" s="27"/>
      <c r="B84" s="31" t="s">
        <v>168</v>
      </c>
      <c r="C84" s="39" t="s">
        <v>169</v>
      </c>
      <c r="D84" s="40" t="n">
        <v>270000</v>
      </c>
      <c r="E84" s="45" t="s">
        <v>23</v>
      </c>
      <c r="F84" s="45" t="s">
        <v>23</v>
      </c>
      <c r="G84" s="45" t="s">
        <v>23</v>
      </c>
      <c r="H84" s="45" t="s">
        <v>23</v>
      </c>
      <c r="I84" s="41" t="s">
        <v>23</v>
      </c>
      <c r="J84" s="45" t="s">
        <v>23</v>
      </c>
      <c r="K84" s="45" t="s">
        <v>23</v>
      </c>
      <c r="L84" s="40" t="n">
        <v>-143178</v>
      </c>
      <c r="M84" s="40"/>
      <c r="N84" s="45" t="s">
        <v>23</v>
      </c>
      <c r="O84" s="45" t="s">
        <v>23</v>
      </c>
      <c r="P84" s="40"/>
      <c r="Q84" s="40" t="n">
        <f aca="false">SUM(D84:P84)</f>
        <v>126822</v>
      </c>
      <c r="R84" s="38"/>
      <c r="S84" s="30"/>
      <c r="T84" s="30"/>
    </row>
    <row r="85" customFormat="false" ht="48" hidden="false" customHeight="true" outlineLevel="0" collapsed="false">
      <c r="A85" s="27"/>
      <c r="B85" s="31" t="s">
        <v>170</v>
      </c>
      <c r="C85" s="39" t="s">
        <v>171</v>
      </c>
      <c r="D85" s="40" t="n">
        <f aca="false">D86</f>
        <v>100000</v>
      </c>
      <c r="E85" s="40" t="str">
        <f aca="false">E86</f>
        <v>0,00</v>
      </c>
      <c r="F85" s="40" t="str">
        <f aca="false">F86</f>
        <v>0,00</v>
      </c>
      <c r="G85" s="40" t="str">
        <f aca="false">G86</f>
        <v>0,00</v>
      </c>
      <c r="H85" s="40" t="str">
        <f aca="false">H86</f>
        <v>0,00</v>
      </c>
      <c r="I85" s="40" t="str">
        <f aca="false">I86</f>
        <v>0,00</v>
      </c>
      <c r="J85" s="40" t="str">
        <f aca="false">J86</f>
        <v>0,00</v>
      </c>
      <c r="K85" s="40" t="str">
        <f aca="false">K86</f>
        <v>0,00</v>
      </c>
      <c r="L85" s="40" t="n">
        <f aca="false">L86</f>
        <v>-74512</v>
      </c>
      <c r="M85" s="40" t="n">
        <f aca="false">M86</f>
        <v>0</v>
      </c>
      <c r="N85" s="40" t="str">
        <f aca="false">N86</f>
        <v>0,00</v>
      </c>
      <c r="O85" s="40" t="str">
        <f aca="false">O86</f>
        <v>0,00</v>
      </c>
      <c r="P85" s="40"/>
      <c r="Q85" s="40" t="n">
        <f aca="false">SUM(D85:P85)</f>
        <v>25488</v>
      </c>
      <c r="R85" s="38"/>
      <c r="S85" s="30"/>
      <c r="T85" s="30"/>
    </row>
    <row r="86" customFormat="false" ht="61.5" hidden="false" customHeight="true" outlineLevel="0" collapsed="false">
      <c r="A86" s="27"/>
      <c r="B86" s="31" t="s">
        <v>172</v>
      </c>
      <c r="C86" s="48" t="s">
        <v>173</v>
      </c>
      <c r="D86" s="40" t="n">
        <v>100000</v>
      </c>
      <c r="E86" s="44" t="s">
        <v>23</v>
      </c>
      <c r="F86" s="44" t="s">
        <v>23</v>
      </c>
      <c r="G86" s="44" t="s">
        <v>23</v>
      </c>
      <c r="H86" s="44" t="s">
        <v>23</v>
      </c>
      <c r="I86" s="44" t="s">
        <v>23</v>
      </c>
      <c r="J86" s="44" t="s">
        <v>23</v>
      </c>
      <c r="K86" s="44" t="s">
        <v>23</v>
      </c>
      <c r="L86" s="42" t="n">
        <v>-74512</v>
      </c>
      <c r="M86" s="42"/>
      <c r="N86" s="44" t="s">
        <v>23</v>
      </c>
      <c r="O86" s="44" t="s">
        <v>23</v>
      </c>
      <c r="P86" s="40"/>
      <c r="Q86" s="40" t="n">
        <f aca="false">SUM(D86:P86)</f>
        <v>25488</v>
      </c>
      <c r="R86" s="38"/>
      <c r="S86" s="30"/>
      <c r="T86" s="30"/>
    </row>
    <row r="87" customFormat="false" ht="86.25" hidden="false" customHeight="true" outlineLevel="0" collapsed="false">
      <c r="A87" s="27"/>
      <c r="B87" s="49" t="s">
        <v>174</v>
      </c>
      <c r="C87" s="50" t="s">
        <v>175</v>
      </c>
      <c r="D87" s="51" t="str">
        <f aca="false">D88</f>
        <v>0,00</v>
      </c>
      <c r="E87" s="51" t="str">
        <f aca="false">E88</f>
        <v>0,00</v>
      </c>
      <c r="F87" s="51" t="str">
        <f aca="false">F88</f>
        <v>0,00</v>
      </c>
      <c r="G87" s="51" t="str">
        <f aca="false">G88</f>
        <v>0,00</v>
      </c>
      <c r="H87" s="51" t="str">
        <f aca="false">H88</f>
        <v>0,00</v>
      </c>
      <c r="I87" s="43" t="n">
        <f aca="false">I88</f>
        <v>103596</v>
      </c>
      <c r="J87" s="51" t="str">
        <f aca="false">J88</f>
        <v>0,00</v>
      </c>
      <c r="K87" s="51" t="str">
        <f aca="false">K88</f>
        <v>0,00</v>
      </c>
      <c r="L87" s="43" t="n">
        <f aca="false">L88</f>
        <v>21013</v>
      </c>
      <c r="M87" s="42"/>
      <c r="N87" s="44"/>
      <c r="O87" s="44"/>
      <c r="P87" s="40"/>
      <c r="Q87" s="40" t="n">
        <f aca="false">SUM(D87:P87)</f>
        <v>124609</v>
      </c>
      <c r="R87" s="38"/>
      <c r="S87" s="30"/>
      <c r="T87" s="30"/>
    </row>
    <row r="88" customFormat="false" ht="84.75" hidden="false" customHeight="true" outlineLevel="0" collapsed="false">
      <c r="A88" s="27"/>
      <c r="B88" s="49" t="s">
        <v>176</v>
      </c>
      <c r="C88" s="50" t="s">
        <v>177</v>
      </c>
      <c r="D88" s="52" t="s">
        <v>23</v>
      </c>
      <c r="E88" s="52" t="s">
        <v>23</v>
      </c>
      <c r="F88" s="52" t="s">
        <v>23</v>
      </c>
      <c r="G88" s="52" t="s">
        <v>23</v>
      </c>
      <c r="H88" s="52" t="s">
        <v>23</v>
      </c>
      <c r="I88" s="43" t="n">
        <f aca="false">I89+I90</f>
        <v>103596</v>
      </c>
      <c r="J88" s="52" t="s">
        <v>23</v>
      </c>
      <c r="K88" s="52" t="s">
        <v>23</v>
      </c>
      <c r="L88" s="43" t="n">
        <f aca="false">L89+L90</f>
        <v>21013</v>
      </c>
      <c r="M88" s="42"/>
      <c r="N88" s="44"/>
      <c r="O88" s="44"/>
      <c r="P88" s="40"/>
      <c r="Q88" s="40" t="n">
        <f aca="false">SUM(D88:P88)</f>
        <v>124609</v>
      </c>
      <c r="R88" s="38"/>
      <c r="S88" s="30"/>
      <c r="T88" s="30"/>
    </row>
    <row r="89" customFormat="false" ht="109.5" hidden="false" customHeight="true" outlineLevel="0" collapsed="false">
      <c r="A89" s="27"/>
      <c r="B89" s="49" t="s">
        <v>178</v>
      </c>
      <c r="C89" s="50" t="s">
        <v>179</v>
      </c>
      <c r="D89" s="44" t="s">
        <v>23</v>
      </c>
      <c r="E89" s="44" t="s">
        <v>23</v>
      </c>
      <c r="F89" s="44" t="s">
        <v>23</v>
      </c>
      <c r="G89" s="44" t="s">
        <v>23</v>
      </c>
      <c r="H89" s="44" t="s">
        <v>23</v>
      </c>
      <c r="I89" s="43" t="n">
        <v>73548</v>
      </c>
      <c r="J89" s="44" t="s">
        <v>23</v>
      </c>
      <c r="K89" s="44" t="s">
        <v>23</v>
      </c>
      <c r="L89" s="43" t="n">
        <v>14821</v>
      </c>
      <c r="M89" s="42"/>
      <c r="N89" s="44"/>
      <c r="O89" s="44"/>
      <c r="P89" s="40"/>
      <c r="Q89" s="40" t="n">
        <f aca="false">SUM(D89:P89)</f>
        <v>88369</v>
      </c>
      <c r="R89" s="38"/>
      <c r="S89" s="30"/>
      <c r="T89" s="30"/>
    </row>
    <row r="90" customFormat="false" ht="99" hidden="false" customHeight="true" outlineLevel="0" collapsed="false">
      <c r="A90" s="27"/>
      <c r="B90" s="49" t="s">
        <v>180</v>
      </c>
      <c r="C90" s="50" t="s">
        <v>181</v>
      </c>
      <c r="D90" s="44" t="s">
        <v>23</v>
      </c>
      <c r="E90" s="44" t="s">
        <v>23</v>
      </c>
      <c r="F90" s="44" t="s">
        <v>23</v>
      </c>
      <c r="G90" s="44" t="s">
        <v>23</v>
      </c>
      <c r="H90" s="44" t="s">
        <v>23</v>
      </c>
      <c r="I90" s="43" t="n">
        <v>30048</v>
      </c>
      <c r="J90" s="44" t="s">
        <v>23</v>
      </c>
      <c r="K90" s="44" t="s">
        <v>23</v>
      </c>
      <c r="L90" s="43" t="n">
        <v>6192</v>
      </c>
      <c r="M90" s="42"/>
      <c r="N90" s="44"/>
      <c r="O90" s="44"/>
      <c r="P90" s="40"/>
      <c r="Q90" s="40" t="n">
        <f aca="false">SUM(D90:P90)</f>
        <v>36240</v>
      </c>
      <c r="R90" s="38"/>
      <c r="S90" s="30"/>
      <c r="T90" s="30"/>
    </row>
    <row r="91" customFormat="false" ht="24" hidden="false" customHeight="false" outlineLevel="0" collapsed="false">
      <c r="A91" s="27"/>
      <c r="B91" s="33" t="s">
        <v>182</v>
      </c>
      <c r="C91" s="53" t="s">
        <v>183</v>
      </c>
      <c r="D91" s="35" t="e">
        <f aca="false">D92+D112+E114+D119+D123</f>
        <v>#VALUE!</v>
      </c>
      <c r="E91" s="36" t="s">
        <v>23</v>
      </c>
      <c r="F91" s="36" t="s">
        <v>23</v>
      </c>
      <c r="G91" s="36" t="s">
        <v>23</v>
      </c>
      <c r="H91" s="36" t="s">
        <v>23</v>
      </c>
      <c r="I91" s="35" t="e">
        <f aca="false">I92+I112+I119+I114</f>
        <v>#VALUE!</v>
      </c>
      <c r="J91" s="36" t="s">
        <v>23</v>
      </c>
      <c r="K91" s="36" t="s">
        <v>23</v>
      </c>
      <c r="L91" s="35" t="e">
        <f aca="false">L92+L112+L119+L114</f>
        <v>#VALUE!</v>
      </c>
      <c r="M91" s="35" t="e">
        <f aca="false">M92+M97+M98+M100+M103+M104+M106+M108+M109</f>
        <v>#VALUE!</v>
      </c>
      <c r="N91" s="35" t="e">
        <f aca="false">N92+N97+N98+N100+N103+N104+N106+N108+N109</f>
        <v>#VALUE!</v>
      </c>
      <c r="O91" s="36" t="s">
        <v>23</v>
      </c>
      <c r="P91" s="35" t="e">
        <f aca="false">P92+P97+P98+P100+P103+P104+P106+P108+P109</f>
        <v>#VALUE!</v>
      </c>
      <c r="Q91" s="35" t="e">
        <f aca="false">SUM(D91:P91)</f>
        <v>#VALUE!</v>
      </c>
      <c r="R91" s="38"/>
      <c r="S91" s="30"/>
      <c r="T91" s="30"/>
    </row>
    <row r="92" customFormat="false" ht="36" hidden="false" customHeight="true" outlineLevel="0" collapsed="false">
      <c r="A92" s="27"/>
      <c r="B92" s="31" t="s">
        <v>184</v>
      </c>
      <c r="C92" s="39" t="s">
        <v>185</v>
      </c>
      <c r="D92" s="40" t="e">
        <f aca="false">D93+D95+D97+D99+D102+D104+D106+D108+D110</f>
        <v>#VALUE!</v>
      </c>
      <c r="E92" s="40" t="str">
        <f aca="false">E93</f>
        <v>0,00</v>
      </c>
      <c r="F92" s="40" t="str">
        <f aca="false">F93</f>
        <v>0,00</v>
      </c>
      <c r="G92" s="40" t="str">
        <f aca="false">G93</f>
        <v>0,00</v>
      </c>
      <c r="H92" s="40" t="str">
        <f aca="false">H93</f>
        <v>0,00</v>
      </c>
      <c r="I92" s="40" t="n">
        <f aca="false">I93+I95+I97+I99+I102+I104+I106+I108+I110</f>
        <v>226550</v>
      </c>
      <c r="J92" s="40" t="str">
        <f aca="false">J93</f>
        <v>0,00</v>
      </c>
      <c r="K92" s="40" t="str">
        <f aca="false">K93</f>
        <v>0,00</v>
      </c>
      <c r="L92" s="40" t="n">
        <f aca="false">L93+L95+L97+L99+L102+L104+L106+L108+L110</f>
        <v>84576</v>
      </c>
      <c r="M92" s="40" t="n">
        <f aca="false">M93</f>
        <v>0</v>
      </c>
      <c r="N92" s="40" t="str">
        <f aca="false">N93</f>
        <v>0,00</v>
      </c>
      <c r="O92" s="40" t="str">
        <f aca="false">O93</f>
        <v>0,00</v>
      </c>
      <c r="P92" s="40" t="str">
        <f aca="false">P93</f>
        <v>0,00</v>
      </c>
      <c r="Q92" s="40" t="e">
        <f aca="false">SUM(D92:P92)</f>
        <v>#VALUE!</v>
      </c>
      <c r="R92" s="38"/>
      <c r="S92" s="30"/>
      <c r="T92" s="30"/>
    </row>
    <row r="93" customFormat="false" ht="63" hidden="false" customHeight="true" outlineLevel="0" collapsed="false">
      <c r="A93" s="27"/>
      <c r="B93" s="31" t="s">
        <v>186</v>
      </c>
      <c r="C93" s="39" t="s">
        <v>187</v>
      </c>
      <c r="D93" s="42" t="n">
        <f aca="false">D94</f>
        <v>16000</v>
      </c>
      <c r="E93" s="45" t="s">
        <v>23</v>
      </c>
      <c r="F93" s="45" t="s">
        <v>23</v>
      </c>
      <c r="G93" s="45" t="s">
        <v>23</v>
      </c>
      <c r="H93" s="45" t="s">
        <v>23</v>
      </c>
      <c r="I93" s="42" t="n">
        <f aca="false">I94</f>
        <v>20000</v>
      </c>
      <c r="J93" s="45" t="s">
        <v>23</v>
      </c>
      <c r="K93" s="45" t="s">
        <v>23</v>
      </c>
      <c r="L93" s="42" t="n">
        <f aca="false">L94</f>
        <v>-4750</v>
      </c>
      <c r="M93" s="40"/>
      <c r="N93" s="45" t="s">
        <v>23</v>
      </c>
      <c r="O93" s="45" t="s">
        <v>23</v>
      </c>
      <c r="P93" s="45" t="s">
        <v>23</v>
      </c>
      <c r="Q93" s="40" t="n">
        <f aca="false">SUM(D93:P93)</f>
        <v>31250</v>
      </c>
      <c r="R93" s="38"/>
      <c r="S93" s="30"/>
      <c r="T93" s="30"/>
    </row>
    <row r="94" customFormat="false" ht="85.5" hidden="false" customHeight="true" outlineLevel="0" collapsed="false">
      <c r="A94" s="27"/>
      <c r="B94" s="31" t="s">
        <v>188</v>
      </c>
      <c r="C94" s="39" t="s">
        <v>189</v>
      </c>
      <c r="D94" s="40" t="n">
        <v>16000</v>
      </c>
      <c r="E94" s="44" t="s">
        <v>23</v>
      </c>
      <c r="F94" s="44" t="s">
        <v>23</v>
      </c>
      <c r="G94" s="44" t="s">
        <v>23</v>
      </c>
      <c r="H94" s="44" t="s">
        <v>23</v>
      </c>
      <c r="I94" s="40" t="n">
        <v>20000</v>
      </c>
      <c r="J94" s="44" t="s">
        <v>23</v>
      </c>
      <c r="K94" s="44" t="s">
        <v>23</v>
      </c>
      <c r="L94" s="40" t="n">
        <v>-4750</v>
      </c>
      <c r="M94" s="44" t="s">
        <v>23</v>
      </c>
      <c r="N94" s="44"/>
      <c r="O94" s="44" t="s">
        <v>23</v>
      </c>
      <c r="P94" s="44"/>
      <c r="Q94" s="40" t="n">
        <f aca="false">SUM(D94:P94)</f>
        <v>31250</v>
      </c>
      <c r="R94" s="38"/>
      <c r="S94" s="30"/>
      <c r="T94" s="30"/>
    </row>
    <row r="95" customFormat="false" ht="84.75" hidden="false" customHeight="true" outlineLevel="0" collapsed="false">
      <c r="A95" s="27"/>
      <c r="B95" s="31" t="s">
        <v>190</v>
      </c>
      <c r="C95" s="39" t="s">
        <v>191</v>
      </c>
      <c r="D95" s="40" t="n">
        <f aca="false">D96</f>
        <v>36000</v>
      </c>
      <c r="E95" s="42" t="str">
        <f aca="false">E96</f>
        <v>0,00</v>
      </c>
      <c r="F95" s="42" t="str">
        <f aca="false">F96</f>
        <v>0,00</v>
      </c>
      <c r="G95" s="42" t="str">
        <f aca="false">G96</f>
        <v>0,00</v>
      </c>
      <c r="H95" s="42" t="str">
        <f aca="false">H96</f>
        <v>0,00</v>
      </c>
      <c r="I95" s="42" t="n">
        <f aca="false">I96</f>
        <v>77000</v>
      </c>
      <c r="J95" s="42" t="str">
        <f aca="false">J96</f>
        <v>0,00</v>
      </c>
      <c r="K95" s="42" t="str">
        <f aca="false">K96</f>
        <v>0,00</v>
      </c>
      <c r="L95" s="42" t="n">
        <f aca="false">L96</f>
        <v>32100</v>
      </c>
      <c r="M95" s="42" t="str">
        <f aca="false">M96</f>
        <v>0,00</v>
      </c>
      <c r="N95" s="42"/>
      <c r="O95" s="42" t="str">
        <f aca="false">O96</f>
        <v>0,00</v>
      </c>
      <c r="P95" s="42"/>
      <c r="Q95" s="40" t="n">
        <f aca="false">SUM(D95:P95)</f>
        <v>145100</v>
      </c>
      <c r="R95" s="38"/>
      <c r="S95" s="30"/>
      <c r="T95" s="30"/>
    </row>
    <row r="96" customFormat="false" ht="106.5" hidden="false" customHeight="true" outlineLevel="0" collapsed="false">
      <c r="A96" s="27"/>
      <c r="B96" s="31" t="s">
        <v>192</v>
      </c>
      <c r="C96" s="39" t="s">
        <v>193</v>
      </c>
      <c r="D96" s="40" t="n">
        <v>36000</v>
      </c>
      <c r="E96" s="44" t="s">
        <v>23</v>
      </c>
      <c r="F96" s="44" t="s">
        <v>23</v>
      </c>
      <c r="G96" s="44" t="s">
        <v>23</v>
      </c>
      <c r="H96" s="44" t="s">
        <v>23</v>
      </c>
      <c r="I96" s="40" t="n">
        <v>77000</v>
      </c>
      <c r="J96" s="44" t="s">
        <v>23</v>
      </c>
      <c r="K96" s="44" t="s">
        <v>23</v>
      </c>
      <c r="L96" s="40" t="n">
        <v>32100</v>
      </c>
      <c r="M96" s="44" t="s">
        <v>23</v>
      </c>
      <c r="N96" s="44"/>
      <c r="O96" s="44" t="s">
        <v>23</v>
      </c>
      <c r="P96" s="44"/>
      <c r="Q96" s="40" t="n">
        <f aca="false">SUM(D96:P96)</f>
        <v>145100</v>
      </c>
      <c r="R96" s="38"/>
      <c r="S96" s="30"/>
      <c r="T96" s="30"/>
    </row>
    <row r="97" customFormat="false" ht="59.25" hidden="false" customHeight="true" outlineLevel="0" collapsed="false">
      <c r="A97" s="27"/>
      <c r="B97" s="31" t="s">
        <v>194</v>
      </c>
      <c r="C97" s="39" t="s">
        <v>195</v>
      </c>
      <c r="D97" s="40" t="n">
        <f aca="false">D98</f>
        <v>2000</v>
      </c>
      <c r="E97" s="54" t="s">
        <v>23</v>
      </c>
      <c r="F97" s="54" t="s">
        <v>23</v>
      </c>
      <c r="G97" s="54" t="s">
        <v>23</v>
      </c>
      <c r="H97" s="54" t="s">
        <v>23</v>
      </c>
      <c r="I97" s="40" t="n">
        <f aca="false">I98</f>
        <v>24500</v>
      </c>
      <c r="J97" s="54" t="s">
        <v>23</v>
      </c>
      <c r="K97" s="54" t="s">
        <v>23</v>
      </c>
      <c r="L97" s="40" t="n">
        <f aca="false">L98</f>
        <v>20000</v>
      </c>
      <c r="M97" s="54" t="s">
        <v>23</v>
      </c>
      <c r="N97" s="54" t="s">
        <v>23</v>
      </c>
      <c r="O97" s="54" t="s">
        <v>23</v>
      </c>
      <c r="P97" s="54" t="s">
        <v>23</v>
      </c>
      <c r="Q97" s="40" t="n">
        <f aca="false">SUM(D97:P97)</f>
        <v>46500</v>
      </c>
      <c r="R97" s="38"/>
      <c r="S97" s="30"/>
      <c r="T97" s="30"/>
    </row>
    <row r="98" customFormat="false" ht="84.75" hidden="false" customHeight="true" outlineLevel="0" collapsed="false">
      <c r="A98" s="27"/>
      <c r="B98" s="31" t="s">
        <v>196</v>
      </c>
      <c r="C98" s="39" t="s">
        <v>197</v>
      </c>
      <c r="D98" s="40" t="n">
        <v>2000</v>
      </c>
      <c r="E98" s="55" t="str">
        <f aca="false">E99</f>
        <v>0,00</v>
      </c>
      <c r="F98" s="55" t="str">
        <f aca="false">F99</f>
        <v>0,00</v>
      </c>
      <c r="G98" s="55" t="str">
        <f aca="false">G99</f>
        <v>0,00</v>
      </c>
      <c r="H98" s="55" t="str">
        <f aca="false">H99</f>
        <v>0,00</v>
      </c>
      <c r="I98" s="40" t="n">
        <v>24500</v>
      </c>
      <c r="J98" s="55" t="str">
        <f aca="false">J99</f>
        <v>0,00</v>
      </c>
      <c r="K98" s="55" t="str">
        <f aca="false">K99</f>
        <v>0,00</v>
      </c>
      <c r="L98" s="55" t="n">
        <v>20000</v>
      </c>
      <c r="M98" s="55" t="n">
        <f aca="false">M99</f>
        <v>0</v>
      </c>
      <c r="N98" s="55" t="n">
        <f aca="false">N99</f>
        <v>0</v>
      </c>
      <c r="O98" s="55" t="str">
        <f aca="false">O99</f>
        <v>0,00</v>
      </c>
      <c r="P98" s="55" t="str">
        <f aca="false">P99</f>
        <v>0,00</v>
      </c>
      <c r="Q98" s="40" t="n">
        <f aca="false">SUM(D98:P98)</f>
        <v>46500</v>
      </c>
      <c r="R98" s="38"/>
      <c r="S98" s="30"/>
      <c r="T98" s="30"/>
    </row>
    <row r="99" customFormat="false" ht="72" hidden="false" customHeight="false" outlineLevel="0" collapsed="false">
      <c r="A99" s="27"/>
      <c r="B99" s="31" t="s">
        <v>198</v>
      </c>
      <c r="C99" s="39" t="s">
        <v>199</v>
      </c>
      <c r="D99" s="42" t="str">
        <f aca="false">D100</f>
        <v>0,00</v>
      </c>
      <c r="E99" s="54" t="s">
        <v>23</v>
      </c>
      <c r="F99" s="54" t="s">
        <v>23</v>
      </c>
      <c r="G99" s="54" t="s">
        <v>23</v>
      </c>
      <c r="H99" s="54" t="s">
        <v>23</v>
      </c>
      <c r="I99" s="40" t="n">
        <f aca="false">I100</f>
        <v>8000</v>
      </c>
      <c r="J99" s="54" t="s">
        <v>23</v>
      </c>
      <c r="K99" s="54" t="s">
        <v>23</v>
      </c>
      <c r="L99" s="40" t="n">
        <f aca="false">L100</f>
        <v>12000</v>
      </c>
      <c r="M99" s="40"/>
      <c r="N99" s="40"/>
      <c r="O99" s="54" t="s">
        <v>23</v>
      </c>
      <c r="P99" s="54" t="s">
        <v>23</v>
      </c>
      <c r="Q99" s="40" t="n">
        <f aca="false">SUM(D99:P99)</f>
        <v>20000</v>
      </c>
      <c r="R99" s="38"/>
      <c r="S99" s="30"/>
      <c r="T99" s="30"/>
    </row>
    <row r="100" customFormat="false" ht="98.25" hidden="false" customHeight="true" outlineLevel="0" collapsed="false">
      <c r="A100" s="27"/>
      <c r="B100" s="31" t="s">
        <v>200</v>
      </c>
      <c r="C100" s="39" t="s">
        <v>201</v>
      </c>
      <c r="D100" s="41" t="s">
        <v>23</v>
      </c>
      <c r="E100" s="41" t="s">
        <v>23</v>
      </c>
      <c r="F100" s="41" t="s">
        <v>23</v>
      </c>
      <c r="G100" s="41" t="s">
        <v>23</v>
      </c>
      <c r="H100" s="41" t="s">
        <v>23</v>
      </c>
      <c r="I100" s="40" t="n">
        <v>8000</v>
      </c>
      <c r="J100" s="41" t="s">
        <v>23</v>
      </c>
      <c r="K100" s="41" t="s">
        <v>23</v>
      </c>
      <c r="L100" s="40" t="n">
        <v>12000</v>
      </c>
      <c r="M100" s="40" t="e">
        <f aca="false">M102+M101</f>
        <v>#VALUE!</v>
      </c>
      <c r="N100" s="41" t="s">
        <v>23</v>
      </c>
      <c r="O100" s="41" t="s">
        <v>23</v>
      </c>
      <c r="P100" s="40"/>
      <c r="Q100" s="40" t="e">
        <f aca="false">SUM(D100:P100)</f>
        <v>#VALUE!</v>
      </c>
      <c r="R100" s="38"/>
      <c r="S100" s="30"/>
      <c r="T100" s="30"/>
    </row>
    <row r="101" customFormat="false" ht="42" hidden="true" customHeight="true" outlineLevel="0" collapsed="false">
      <c r="A101" s="27"/>
      <c r="B101" s="31" t="n">
        <v>2</v>
      </c>
      <c r="C101" s="56" t="s">
        <v>199</v>
      </c>
      <c r="D101" s="44" t="s">
        <v>23</v>
      </c>
      <c r="E101" s="44" t="s">
        <v>23</v>
      </c>
      <c r="F101" s="44" t="s">
        <v>23</v>
      </c>
      <c r="G101" s="44" t="s">
        <v>23</v>
      </c>
      <c r="H101" s="44" t="s">
        <v>23</v>
      </c>
      <c r="I101" s="44" t="s">
        <v>23</v>
      </c>
      <c r="J101" s="44" t="s">
        <v>23</v>
      </c>
      <c r="K101" s="44" t="s">
        <v>23</v>
      </c>
      <c r="L101" s="44" t="s">
        <v>23</v>
      </c>
      <c r="M101" s="44" t="s">
        <v>23</v>
      </c>
      <c r="N101" s="44" t="s">
        <v>23</v>
      </c>
      <c r="O101" s="44" t="s">
        <v>23</v>
      </c>
      <c r="P101" s="44"/>
      <c r="Q101" s="40" t="n">
        <f aca="false">SUM(D101:P101)</f>
        <v>0</v>
      </c>
      <c r="R101" s="38"/>
      <c r="S101" s="30"/>
      <c r="T101" s="30"/>
    </row>
    <row r="102" customFormat="false" ht="72" hidden="false" customHeight="true" outlineLevel="0" collapsed="false">
      <c r="A102" s="27"/>
      <c r="B102" s="31" t="s">
        <v>202</v>
      </c>
      <c r="C102" s="39" t="s">
        <v>203</v>
      </c>
      <c r="D102" s="40" t="str">
        <f aca="false">D103</f>
        <v>0,00</v>
      </c>
      <c r="E102" s="44" t="s">
        <v>23</v>
      </c>
      <c r="F102" s="44" t="s">
        <v>23</v>
      </c>
      <c r="G102" s="44" t="s">
        <v>23</v>
      </c>
      <c r="H102" s="44" t="s">
        <v>23</v>
      </c>
      <c r="I102" s="40" t="n">
        <f aca="false">I103</f>
        <v>10550</v>
      </c>
      <c r="J102" s="44" t="s">
        <v>23</v>
      </c>
      <c r="K102" s="44" t="s">
        <v>23</v>
      </c>
      <c r="L102" s="40" t="n">
        <f aca="false">L103</f>
        <v>27260</v>
      </c>
      <c r="M102" s="40"/>
      <c r="N102" s="44" t="s">
        <v>23</v>
      </c>
      <c r="O102" s="44" t="s">
        <v>23</v>
      </c>
      <c r="P102" s="43"/>
      <c r="Q102" s="40" t="n">
        <f aca="false">SUM(D102:P102)</f>
        <v>37810</v>
      </c>
      <c r="R102" s="38"/>
      <c r="S102" s="30"/>
      <c r="T102" s="30"/>
    </row>
    <row r="103" customFormat="false" ht="103.5" hidden="false" customHeight="true" outlineLevel="0" collapsed="false">
      <c r="A103" s="27"/>
      <c r="B103" s="31" t="s">
        <v>204</v>
      </c>
      <c r="C103" s="39" t="s">
        <v>205</v>
      </c>
      <c r="D103" s="45" t="s">
        <v>23</v>
      </c>
      <c r="E103" s="45" t="s">
        <v>23</v>
      </c>
      <c r="F103" s="45" t="s">
        <v>23</v>
      </c>
      <c r="G103" s="45" t="s">
        <v>23</v>
      </c>
      <c r="H103" s="45" t="s">
        <v>23</v>
      </c>
      <c r="I103" s="40" t="n">
        <v>10550</v>
      </c>
      <c r="J103" s="45" t="s">
        <v>23</v>
      </c>
      <c r="K103" s="45" t="s">
        <v>23</v>
      </c>
      <c r="L103" s="40" t="n">
        <v>27260</v>
      </c>
      <c r="M103" s="40"/>
      <c r="N103" s="45" t="s">
        <v>23</v>
      </c>
      <c r="O103" s="45" t="s">
        <v>23</v>
      </c>
      <c r="P103" s="42"/>
      <c r="Q103" s="40" t="n">
        <f aca="false">SUM(D103:P103)</f>
        <v>37810</v>
      </c>
      <c r="R103" s="38"/>
      <c r="S103" s="30"/>
      <c r="T103" s="30"/>
    </row>
    <row r="104" customFormat="false" ht="75" hidden="false" customHeight="true" outlineLevel="0" collapsed="false">
      <c r="A104" s="27"/>
      <c r="B104" s="31" t="s">
        <v>206</v>
      </c>
      <c r="C104" s="39" t="s">
        <v>207</v>
      </c>
      <c r="D104" s="40" t="n">
        <f aca="false">D105</f>
        <v>100000</v>
      </c>
      <c r="E104" s="42" t="str">
        <f aca="false">E105</f>
        <v>0,00</v>
      </c>
      <c r="F104" s="42" t="str">
        <f aca="false">F105</f>
        <v>0,00</v>
      </c>
      <c r="G104" s="42" t="str">
        <f aca="false">G105</f>
        <v>0,00</v>
      </c>
      <c r="H104" s="42" t="str">
        <f aca="false">H105</f>
        <v>0,00</v>
      </c>
      <c r="I104" s="42" t="n">
        <f aca="false">I105</f>
        <v>-30000</v>
      </c>
      <c r="J104" s="42" t="str">
        <f aca="false">J105</f>
        <v>0,00</v>
      </c>
      <c r="K104" s="42" t="str">
        <f aca="false">K105</f>
        <v>0,00</v>
      </c>
      <c r="L104" s="42" t="n">
        <f aca="false">L105</f>
        <v>-55600</v>
      </c>
      <c r="M104" s="42" t="n">
        <f aca="false">M105</f>
        <v>0</v>
      </c>
      <c r="N104" s="42"/>
      <c r="O104" s="42"/>
      <c r="P104" s="42"/>
      <c r="Q104" s="40" t="n">
        <f aca="false">SUM(D104:P104)</f>
        <v>14400</v>
      </c>
      <c r="R104" s="38"/>
      <c r="S104" s="30"/>
      <c r="T104" s="30"/>
    </row>
    <row r="105" customFormat="false" ht="136.5" hidden="false" customHeight="true" outlineLevel="0" collapsed="false">
      <c r="A105" s="27"/>
      <c r="B105" s="31" t="s">
        <v>208</v>
      </c>
      <c r="C105" s="39" t="s">
        <v>209</v>
      </c>
      <c r="D105" s="40" t="n">
        <v>100000</v>
      </c>
      <c r="E105" s="45" t="s">
        <v>23</v>
      </c>
      <c r="F105" s="45" t="s">
        <v>23</v>
      </c>
      <c r="G105" s="45" t="s">
        <v>23</v>
      </c>
      <c r="H105" s="45" t="s">
        <v>23</v>
      </c>
      <c r="I105" s="40" t="n">
        <v>-30000</v>
      </c>
      <c r="J105" s="44" t="s">
        <v>23</v>
      </c>
      <c r="K105" s="44" t="s">
        <v>23</v>
      </c>
      <c r="L105" s="40" t="n">
        <v>-55600</v>
      </c>
      <c r="M105" s="40"/>
      <c r="N105" s="42"/>
      <c r="O105" s="42"/>
      <c r="P105" s="42"/>
      <c r="Q105" s="40" t="n">
        <f aca="false">SUM(D105:P105)</f>
        <v>14400</v>
      </c>
      <c r="R105" s="38"/>
      <c r="S105" s="30"/>
      <c r="T105" s="30"/>
    </row>
    <row r="106" customFormat="false" ht="70.5" hidden="false" customHeight="true" outlineLevel="0" collapsed="false">
      <c r="A106" s="27"/>
      <c r="B106" s="31" t="s">
        <v>210</v>
      </c>
      <c r="C106" s="57" t="s">
        <v>211</v>
      </c>
      <c r="D106" s="40" t="n">
        <f aca="false">D107</f>
        <v>101000</v>
      </c>
      <c r="E106" s="40" t="str">
        <f aca="false">E107</f>
        <v>0,00</v>
      </c>
      <c r="F106" s="40" t="str">
        <f aca="false">F107</f>
        <v>0,00</v>
      </c>
      <c r="G106" s="40" t="str">
        <f aca="false">G107</f>
        <v>0,00</v>
      </c>
      <c r="H106" s="40" t="str">
        <f aca="false">H107</f>
        <v>0,00</v>
      </c>
      <c r="I106" s="40" t="n">
        <f aca="false">I107</f>
        <v>-32000</v>
      </c>
      <c r="J106" s="40" t="str">
        <f aca="false">J107</f>
        <v>0,00</v>
      </c>
      <c r="K106" s="40" t="str">
        <f aca="false">K107</f>
        <v>0,00</v>
      </c>
      <c r="L106" s="40" t="n">
        <f aca="false">L107</f>
        <v>-59223</v>
      </c>
      <c r="M106" s="40" t="str">
        <f aca="false">M107</f>
        <v>0,00</v>
      </c>
      <c r="N106" s="40" t="str">
        <f aca="false">N107</f>
        <v>0,00</v>
      </c>
      <c r="O106" s="40" t="str">
        <f aca="false">O107</f>
        <v>0,00</v>
      </c>
      <c r="P106" s="40"/>
      <c r="Q106" s="40" t="n">
        <f aca="false">SUM(D106:P106)</f>
        <v>9777</v>
      </c>
      <c r="R106" s="38"/>
      <c r="S106" s="30"/>
      <c r="T106" s="30"/>
    </row>
    <row r="107" customFormat="false" ht="95.25" hidden="false" customHeight="true" outlineLevel="0" collapsed="false">
      <c r="A107" s="27"/>
      <c r="B107" s="31" t="s">
        <v>212</v>
      </c>
      <c r="C107" s="57" t="s">
        <v>213</v>
      </c>
      <c r="D107" s="40" t="n">
        <v>101000</v>
      </c>
      <c r="E107" s="41" t="s">
        <v>23</v>
      </c>
      <c r="F107" s="41" t="s">
        <v>23</v>
      </c>
      <c r="G107" s="41" t="s">
        <v>23</v>
      </c>
      <c r="H107" s="41" t="s">
        <v>23</v>
      </c>
      <c r="I107" s="40" t="n">
        <v>-32000</v>
      </c>
      <c r="J107" s="41" t="s">
        <v>23</v>
      </c>
      <c r="K107" s="41" t="s">
        <v>23</v>
      </c>
      <c r="L107" s="40" t="n">
        <v>-59223</v>
      </c>
      <c r="M107" s="41" t="s">
        <v>23</v>
      </c>
      <c r="N107" s="41" t="s">
        <v>23</v>
      </c>
      <c r="O107" s="41" t="s">
        <v>23</v>
      </c>
      <c r="P107" s="40"/>
      <c r="Q107" s="40" t="n">
        <f aca="false">SUM(D107:P107)</f>
        <v>9777</v>
      </c>
      <c r="R107" s="38"/>
      <c r="S107" s="30"/>
      <c r="T107" s="30"/>
    </row>
    <row r="108" customFormat="false" ht="63" hidden="false" customHeight="true" outlineLevel="0" collapsed="false">
      <c r="A108" s="27"/>
      <c r="B108" s="31" t="s">
        <v>214</v>
      </c>
      <c r="C108" s="57" t="s">
        <v>215</v>
      </c>
      <c r="D108" s="40" t="str">
        <f aca="false">D109</f>
        <v>0,00</v>
      </c>
      <c r="E108" s="45" t="s">
        <v>23</v>
      </c>
      <c r="F108" s="45" t="s">
        <v>23</v>
      </c>
      <c r="G108" s="45" t="s">
        <v>23</v>
      </c>
      <c r="H108" s="45" t="s">
        <v>23</v>
      </c>
      <c r="I108" s="40" t="n">
        <f aca="false">I109</f>
        <v>123000</v>
      </c>
      <c r="J108" s="45" t="s">
        <v>23</v>
      </c>
      <c r="K108" s="45" t="s">
        <v>23</v>
      </c>
      <c r="L108" s="40" t="n">
        <f aca="false">L109</f>
        <v>25000</v>
      </c>
      <c r="M108" s="40"/>
      <c r="N108" s="45" t="s">
        <v>23</v>
      </c>
      <c r="O108" s="45" t="s">
        <v>23</v>
      </c>
      <c r="P108" s="42"/>
      <c r="Q108" s="40" t="n">
        <f aca="false">SUM(D108:P108)</f>
        <v>148000</v>
      </c>
      <c r="R108" s="38"/>
      <c r="S108" s="30"/>
      <c r="T108" s="30"/>
    </row>
    <row r="109" customFormat="false" ht="86.25" hidden="false" customHeight="true" outlineLevel="0" collapsed="false">
      <c r="A109" s="27"/>
      <c r="B109" s="31" t="s">
        <v>216</v>
      </c>
      <c r="C109" s="57" t="s">
        <v>217</v>
      </c>
      <c r="D109" s="45" t="s">
        <v>23</v>
      </c>
      <c r="E109" s="40" t="str">
        <f aca="false">E126</f>
        <v>0,00</v>
      </c>
      <c r="F109" s="40" t="str">
        <f aca="false">F126</f>
        <v>0,00</v>
      </c>
      <c r="G109" s="40" t="str">
        <f aca="false">G126</f>
        <v>0,00</v>
      </c>
      <c r="H109" s="40" t="str">
        <f aca="false">H126</f>
        <v>0,00</v>
      </c>
      <c r="I109" s="40" t="n">
        <v>123000</v>
      </c>
      <c r="J109" s="40" t="str">
        <f aca="false">J126</f>
        <v>0,00</v>
      </c>
      <c r="K109" s="40" t="str">
        <f aca="false">K126</f>
        <v>0,00</v>
      </c>
      <c r="L109" s="40" t="n">
        <v>25000</v>
      </c>
      <c r="M109" s="40" t="n">
        <f aca="false">M126</f>
        <v>0</v>
      </c>
      <c r="N109" s="40" t="str">
        <f aca="false">N126</f>
        <v>0,00</v>
      </c>
      <c r="O109" s="40" t="str">
        <f aca="false">O126</f>
        <v>0,00</v>
      </c>
      <c r="P109" s="40"/>
      <c r="Q109" s="40" t="n">
        <f aca="false">SUM(D109:P109)</f>
        <v>148000</v>
      </c>
      <c r="R109" s="38"/>
      <c r="S109" s="30"/>
      <c r="T109" s="30"/>
    </row>
    <row r="110" customFormat="false" ht="71.25" hidden="false" customHeight="true" outlineLevel="0" collapsed="false">
      <c r="A110" s="27"/>
      <c r="B110" s="31" t="s">
        <v>218</v>
      </c>
      <c r="C110" s="57" t="s">
        <v>219</v>
      </c>
      <c r="D110" s="40" t="n">
        <f aca="false">D111</f>
        <v>242000</v>
      </c>
      <c r="E110" s="45" t="s">
        <v>23</v>
      </c>
      <c r="F110" s="45" t="s">
        <v>23</v>
      </c>
      <c r="G110" s="45" t="s">
        <v>23</v>
      </c>
      <c r="H110" s="45" t="s">
        <v>23</v>
      </c>
      <c r="I110" s="40" t="n">
        <f aca="false">I111</f>
        <v>25500</v>
      </c>
      <c r="J110" s="45" t="s">
        <v>23</v>
      </c>
      <c r="K110" s="45" t="s">
        <v>23</v>
      </c>
      <c r="L110" s="40" t="n">
        <f aca="false">L111</f>
        <v>87789</v>
      </c>
      <c r="M110" s="40"/>
      <c r="N110" s="40"/>
      <c r="O110" s="40"/>
      <c r="P110" s="40"/>
      <c r="Q110" s="40" t="n">
        <f aca="false">SUM(D110:P110)</f>
        <v>355289</v>
      </c>
      <c r="R110" s="38"/>
      <c r="S110" s="30"/>
      <c r="T110" s="30"/>
    </row>
    <row r="111" customFormat="false" ht="98.25" hidden="false" customHeight="true" outlineLevel="0" collapsed="false">
      <c r="A111" s="27"/>
      <c r="B111" s="31" t="s">
        <v>220</v>
      </c>
      <c r="C111" s="57" t="s">
        <v>221</v>
      </c>
      <c r="D111" s="40" t="n">
        <v>242000</v>
      </c>
      <c r="E111" s="41" t="s">
        <v>23</v>
      </c>
      <c r="F111" s="41" t="s">
        <v>23</v>
      </c>
      <c r="G111" s="41" t="s">
        <v>23</v>
      </c>
      <c r="H111" s="41" t="s">
        <v>23</v>
      </c>
      <c r="I111" s="40" t="n">
        <v>25500</v>
      </c>
      <c r="J111" s="41" t="s">
        <v>23</v>
      </c>
      <c r="K111" s="41" t="s">
        <v>23</v>
      </c>
      <c r="L111" s="40" t="n">
        <v>87789</v>
      </c>
      <c r="M111" s="40"/>
      <c r="N111" s="40"/>
      <c r="O111" s="40"/>
      <c r="P111" s="40"/>
      <c r="Q111" s="40" t="n">
        <f aca="false">SUM(D111:P111)</f>
        <v>355289</v>
      </c>
      <c r="R111" s="38"/>
      <c r="S111" s="30"/>
      <c r="T111" s="30"/>
    </row>
    <row r="112" customFormat="false" ht="36" hidden="false" customHeight="true" outlineLevel="0" collapsed="false">
      <c r="A112" s="27"/>
      <c r="B112" s="31" t="s">
        <v>222</v>
      </c>
      <c r="C112" s="57" t="s">
        <v>223</v>
      </c>
      <c r="D112" s="40" t="n">
        <f aca="false">D113</f>
        <v>30000</v>
      </c>
      <c r="E112" s="40" t="str">
        <f aca="false">E113</f>
        <v>0,00</v>
      </c>
      <c r="F112" s="40" t="str">
        <f aca="false">F113</f>
        <v>0,00</v>
      </c>
      <c r="G112" s="40" t="str">
        <f aca="false">G113</f>
        <v>0,00</v>
      </c>
      <c r="H112" s="40" t="str">
        <f aca="false">H113</f>
        <v>0,00</v>
      </c>
      <c r="I112" s="40" t="str">
        <f aca="false">I113</f>
        <v>0,00</v>
      </c>
      <c r="J112" s="40" t="str">
        <f aca="false">J113</f>
        <v>0,00</v>
      </c>
      <c r="K112" s="40" t="str">
        <f aca="false">K113</f>
        <v>0,00</v>
      </c>
      <c r="L112" s="40" t="n">
        <f aca="false">L113</f>
        <v>-10000</v>
      </c>
      <c r="M112" s="40"/>
      <c r="N112" s="40"/>
      <c r="O112" s="40"/>
      <c r="P112" s="40"/>
      <c r="Q112" s="40" t="n">
        <f aca="false">SUM(D112:P112)</f>
        <v>20000</v>
      </c>
      <c r="R112" s="38"/>
      <c r="S112" s="30"/>
      <c r="T112" s="30"/>
    </row>
    <row r="113" customFormat="false" ht="72" hidden="false" customHeight="true" outlineLevel="0" collapsed="false">
      <c r="A113" s="27"/>
      <c r="B113" s="31" t="s">
        <v>224</v>
      </c>
      <c r="C113" s="57" t="s">
        <v>225</v>
      </c>
      <c r="D113" s="40" t="n">
        <v>30000</v>
      </c>
      <c r="E113" s="41" t="s">
        <v>23</v>
      </c>
      <c r="F113" s="41" t="s">
        <v>23</v>
      </c>
      <c r="G113" s="41" t="s">
        <v>23</v>
      </c>
      <c r="H113" s="41" t="s">
        <v>23</v>
      </c>
      <c r="I113" s="41" t="s">
        <v>23</v>
      </c>
      <c r="J113" s="41" t="s">
        <v>23</v>
      </c>
      <c r="K113" s="41" t="s">
        <v>23</v>
      </c>
      <c r="L113" s="40" t="n">
        <v>-10000</v>
      </c>
      <c r="M113" s="40"/>
      <c r="N113" s="40"/>
      <c r="O113" s="40"/>
      <c r="P113" s="40"/>
      <c r="Q113" s="40" t="n">
        <f aca="false">SUM(D113:P113)</f>
        <v>20000</v>
      </c>
      <c r="R113" s="38"/>
      <c r="S113" s="30"/>
      <c r="T113" s="30"/>
    </row>
    <row r="114" customFormat="false" ht="125.25" hidden="false" customHeight="true" outlineLevel="0" collapsed="false">
      <c r="A114" s="27"/>
      <c r="B114" s="31" t="s">
        <v>226</v>
      </c>
      <c r="C114" s="57" t="s">
        <v>227</v>
      </c>
      <c r="D114" s="41" t="s">
        <v>23</v>
      </c>
      <c r="E114" s="41" t="s">
        <v>23</v>
      </c>
      <c r="F114" s="41" t="s">
        <v>23</v>
      </c>
      <c r="G114" s="41" t="s">
        <v>23</v>
      </c>
      <c r="H114" s="41" t="s">
        <v>23</v>
      </c>
      <c r="I114" s="41" t="s">
        <v>23</v>
      </c>
      <c r="J114" s="41" t="s">
        <v>23</v>
      </c>
      <c r="K114" s="41" t="s">
        <v>23</v>
      </c>
      <c r="L114" s="40" t="n">
        <f aca="false">L115+L117</f>
        <v>361006</v>
      </c>
      <c r="M114" s="40"/>
      <c r="N114" s="40"/>
      <c r="O114" s="40"/>
      <c r="P114" s="40"/>
      <c r="Q114" s="40" t="n">
        <f aca="false">SUM(D114:P114)</f>
        <v>361006</v>
      </c>
      <c r="R114" s="38"/>
      <c r="S114" s="30"/>
      <c r="T114" s="30"/>
    </row>
    <row r="115" customFormat="false" ht="84" hidden="false" customHeight="true" outlineLevel="0" collapsed="false">
      <c r="A115" s="27"/>
      <c r="B115" s="31" t="s">
        <v>228</v>
      </c>
      <c r="C115" s="57" t="s">
        <v>229</v>
      </c>
      <c r="D115" s="40" t="str">
        <f aca="false">D116</f>
        <v>0,00</v>
      </c>
      <c r="E115" s="40" t="str">
        <f aca="false">E116</f>
        <v>0,00</v>
      </c>
      <c r="F115" s="40" t="str">
        <f aca="false">F116</f>
        <v>0,00</v>
      </c>
      <c r="G115" s="40" t="str">
        <f aca="false">G116</f>
        <v>0,00</v>
      </c>
      <c r="H115" s="40" t="str">
        <f aca="false">H116</f>
        <v>0,00</v>
      </c>
      <c r="I115" s="40" t="str">
        <f aca="false">I116</f>
        <v>0,00</v>
      </c>
      <c r="J115" s="40" t="str">
        <f aca="false">J116</f>
        <v>0,00</v>
      </c>
      <c r="K115" s="40" t="str">
        <f aca="false">K116</f>
        <v>0,00</v>
      </c>
      <c r="L115" s="40" t="n">
        <f aca="false">L116</f>
        <v>62955</v>
      </c>
      <c r="M115" s="40"/>
      <c r="N115" s="40"/>
      <c r="O115" s="40"/>
      <c r="P115" s="40"/>
      <c r="Q115" s="40" t="n">
        <f aca="false">SUM(D115:P115)</f>
        <v>62955</v>
      </c>
      <c r="R115" s="38"/>
      <c r="S115" s="30"/>
      <c r="T115" s="30"/>
    </row>
    <row r="116" customFormat="false" ht="63" hidden="false" customHeight="true" outlineLevel="0" collapsed="false">
      <c r="A116" s="27"/>
      <c r="B116" s="31" t="s">
        <v>230</v>
      </c>
      <c r="C116" s="57" t="s">
        <v>231</v>
      </c>
      <c r="D116" s="45" t="s">
        <v>23</v>
      </c>
      <c r="E116" s="45" t="s">
        <v>23</v>
      </c>
      <c r="F116" s="45" t="s">
        <v>23</v>
      </c>
      <c r="G116" s="45" t="s">
        <v>23</v>
      </c>
      <c r="H116" s="45" t="s">
        <v>23</v>
      </c>
      <c r="I116" s="45" t="s">
        <v>23</v>
      </c>
      <c r="J116" s="45" t="s">
        <v>23</v>
      </c>
      <c r="K116" s="45" t="s">
        <v>23</v>
      </c>
      <c r="L116" s="40" t="n">
        <v>62955</v>
      </c>
      <c r="M116" s="40"/>
      <c r="N116" s="40"/>
      <c r="O116" s="40"/>
      <c r="P116" s="40"/>
      <c r="Q116" s="40" t="n">
        <f aca="false">SUM(D116:P116)</f>
        <v>62955</v>
      </c>
      <c r="R116" s="38"/>
      <c r="S116" s="30"/>
      <c r="T116" s="30"/>
    </row>
    <row r="117" customFormat="false" ht="99.75" hidden="false" customHeight="true" outlineLevel="0" collapsed="false">
      <c r="A117" s="27"/>
      <c r="B117" s="31" t="s">
        <v>232</v>
      </c>
      <c r="C117" s="57" t="s">
        <v>233</v>
      </c>
      <c r="D117" s="40" t="str">
        <f aca="false">D118</f>
        <v>0,00</v>
      </c>
      <c r="E117" s="40" t="str">
        <f aca="false">E118</f>
        <v>0,00</v>
      </c>
      <c r="F117" s="41" t="s">
        <v>23</v>
      </c>
      <c r="G117" s="41" t="s">
        <v>23</v>
      </c>
      <c r="H117" s="41" t="s">
        <v>23</v>
      </c>
      <c r="I117" s="41" t="s">
        <v>23</v>
      </c>
      <c r="J117" s="41" t="s">
        <v>23</v>
      </c>
      <c r="K117" s="41" t="s">
        <v>23</v>
      </c>
      <c r="L117" s="40" t="n">
        <f aca="false">L118</f>
        <v>298051</v>
      </c>
      <c r="M117" s="40"/>
      <c r="N117" s="40"/>
      <c r="O117" s="40"/>
      <c r="P117" s="40"/>
      <c r="Q117" s="40" t="n">
        <f aca="false">SUM(D117:P117)</f>
        <v>298051</v>
      </c>
      <c r="R117" s="38"/>
      <c r="S117" s="30"/>
      <c r="T117" s="30"/>
    </row>
    <row r="118" customFormat="false" ht="85.5" hidden="false" customHeight="true" outlineLevel="0" collapsed="false">
      <c r="A118" s="27"/>
      <c r="B118" s="31" t="s">
        <v>234</v>
      </c>
      <c r="C118" s="57" t="s">
        <v>235</v>
      </c>
      <c r="D118" s="45" t="s">
        <v>23</v>
      </c>
      <c r="E118" s="45" t="s">
        <v>23</v>
      </c>
      <c r="F118" s="41" t="s">
        <v>23</v>
      </c>
      <c r="G118" s="41" t="s">
        <v>23</v>
      </c>
      <c r="H118" s="41" t="s">
        <v>23</v>
      </c>
      <c r="I118" s="41" t="s">
        <v>23</v>
      </c>
      <c r="J118" s="41" t="s">
        <v>23</v>
      </c>
      <c r="K118" s="41" t="s">
        <v>23</v>
      </c>
      <c r="L118" s="40" t="n">
        <v>298051</v>
      </c>
      <c r="M118" s="40"/>
      <c r="N118" s="40"/>
      <c r="O118" s="40"/>
      <c r="P118" s="40"/>
      <c r="Q118" s="40" t="n">
        <f aca="false">SUM(D118:P118)</f>
        <v>298051</v>
      </c>
      <c r="R118" s="38"/>
      <c r="S118" s="30"/>
      <c r="T118" s="30"/>
    </row>
    <row r="119" customFormat="false" ht="25.5" hidden="false" customHeight="true" outlineLevel="0" collapsed="false">
      <c r="A119" s="27"/>
      <c r="B119" s="31" t="s">
        <v>236</v>
      </c>
      <c r="C119" s="57" t="s">
        <v>237</v>
      </c>
      <c r="D119" s="41" t="s">
        <v>23</v>
      </c>
      <c r="E119" s="41" t="s">
        <v>23</v>
      </c>
      <c r="F119" s="41" t="s">
        <v>23</v>
      </c>
      <c r="G119" s="41" t="s">
        <v>23</v>
      </c>
      <c r="H119" s="41" t="s">
        <v>23</v>
      </c>
      <c r="I119" s="40" t="n">
        <f aca="false">I120+I123</f>
        <v>436838</v>
      </c>
      <c r="J119" s="41" t="s">
        <v>23</v>
      </c>
      <c r="K119" s="41" t="s">
        <v>23</v>
      </c>
      <c r="L119" s="40" t="e">
        <f aca="false">L120+L123</f>
        <v>#VALUE!</v>
      </c>
      <c r="M119" s="40"/>
      <c r="N119" s="40"/>
      <c r="O119" s="40"/>
      <c r="P119" s="40"/>
      <c r="Q119" s="40" t="e">
        <f aca="false">SUM(D119:P119)</f>
        <v>#VALUE!</v>
      </c>
      <c r="R119" s="38"/>
      <c r="S119" s="30"/>
      <c r="T119" s="30"/>
    </row>
    <row r="120" customFormat="false" ht="99" hidden="false" customHeight="true" outlineLevel="0" collapsed="false">
      <c r="A120" s="27"/>
      <c r="B120" s="31" t="s">
        <v>238</v>
      </c>
      <c r="C120" s="57" t="s">
        <v>239</v>
      </c>
      <c r="D120" s="40" t="str">
        <f aca="false">D121</f>
        <v>0,00</v>
      </c>
      <c r="E120" s="40" t="str">
        <f aca="false">E121</f>
        <v>0,00</v>
      </c>
      <c r="F120" s="40" t="str">
        <f aca="false">F121</f>
        <v>0,00</v>
      </c>
      <c r="G120" s="40" t="str">
        <f aca="false">G121</f>
        <v>0,00</v>
      </c>
      <c r="H120" s="40" t="str">
        <f aca="false">H121</f>
        <v>0,00</v>
      </c>
      <c r="I120" s="40" t="n">
        <f aca="false">I121</f>
        <v>18200</v>
      </c>
      <c r="J120" s="40" t="str">
        <f aca="false">J121</f>
        <v>0,00</v>
      </c>
      <c r="K120" s="40" t="str">
        <f aca="false">K121</f>
        <v>0,00</v>
      </c>
      <c r="L120" s="40" t="str">
        <f aca="false">L121</f>
        <v>0,00</v>
      </c>
      <c r="M120" s="40"/>
      <c r="N120" s="40"/>
      <c r="O120" s="40"/>
      <c r="P120" s="40"/>
      <c r="Q120" s="40" t="n">
        <f aca="false">SUM(D120:P120)</f>
        <v>18200</v>
      </c>
      <c r="R120" s="38"/>
      <c r="S120" s="30"/>
      <c r="T120" s="30"/>
    </row>
    <row r="121" customFormat="false" ht="60" hidden="false" customHeight="true" outlineLevel="0" collapsed="false">
      <c r="A121" s="27"/>
      <c r="B121" s="31" t="s">
        <v>240</v>
      </c>
      <c r="C121" s="57" t="s">
        <v>241</v>
      </c>
      <c r="D121" s="45" t="s">
        <v>23</v>
      </c>
      <c r="E121" s="45" t="s">
        <v>23</v>
      </c>
      <c r="F121" s="45" t="s">
        <v>23</v>
      </c>
      <c r="G121" s="45" t="s">
        <v>23</v>
      </c>
      <c r="H121" s="45" t="s">
        <v>23</v>
      </c>
      <c r="I121" s="40" t="n">
        <v>18200</v>
      </c>
      <c r="J121" s="45" t="s">
        <v>23</v>
      </c>
      <c r="K121" s="45" t="s">
        <v>23</v>
      </c>
      <c r="L121" s="45" t="s">
        <v>23</v>
      </c>
      <c r="M121" s="40"/>
      <c r="N121" s="40"/>
      <c r="O121" s="40"/>
      <c r="P121" s="40"/>
      <c r="Q121" s="40" t="n">
        <f aca="false">SUM(D121:P121)</f>
        <v>18200</v>
      </c>
      <c r="R121" s="38"/>
      <c r="S121" s="30"/>
      <c r="T121" s="30"/>
    </row>
    <row r="122" customFormat="false" ht="48" hidden="true" customHeight="true" outlineLevel="0" collapsed="false">
      <c r="A122" s="27"/>
      <c r="B122" s="31" t="s">
        <v>242</v>
      </c>
      <c r="C122" s="57" t="s">
        <v>243</v>
      </c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 t="n">
        <f aca="false">SUM(D122:P122)</f>
        <v>0</v>
      </c>
      <c r="R122" s="38"/>
      <c r="S122" s="30"/>
      <c r="T122" s="30"/>
    </row>
    <row r="123" customFormat="false" ht="112.5" hidden="false" customHeight="true" outlineLevel="0" collapsed="false">
      <c r="A123" s="27"/>
      <c r="B123" s="31" t="s">
        <v>244</v>
      </c>
      <c r="C123" s="57" t="s">
        <v>245</v>
      </c>
      <c r="D123" s="41" t="s">
        <v>23</v>
      </c>
      <c r="E123" s="41" t="s">
        <v>23</v>
      </c>
      <c r="F123" s="41" t="s">
        <v>23</v>
      </c>
      <c r="G123" s="41" t="s">
        <v>23</v>
      </c>
      <c r="H123" s="41" t="s">
        <v>23</v>
      </c>
      <c r="I123" s="40" t="n">
        <f aca="false">I124+I125</f>
        <v>418638</v>
      </c>
      <c r="J123" s="41" t="s">
        <v>23</v>
      </c>
      <c r="K123" s="41" t="s">
        <v>23</v>
      </c>
      <c r="L123" s="40" t="n">
        <f aca="false">L124+L125</f>
        <v>44030</v>
      </c>
      <c r="M123" s="40"/>
      <c r="N123" s="40"/>
      <c r="O123" s="40"/>
      <c r="P123" s="40"/>
      <c r="Q123" s="40" t="n">
        <f aca="false">SUM(D123:P123)</f>
        <v>462668</v>
      </c>
      <c r="R123" s="38"/>
      <c r="S123" s="30"/>
      <c r="T123" s="30"/>
    </row>
    <row r="124" customFormat="false" ht="71.25" hidden="false" customHeight="true" outlineLevel="0" collapsed="false">
      <c r="A124" s="27"/>
      <c r="B124" s="31" t="s">
        <v>246</v>
      </c>
      <c r="C124" s="57" t="s">
        <v>247</v>
      </c>
      <c r="D124" s="45" t="s">
        <v>23</v>
      </c>
      <c r="E124" s="45" t="s">
        <v>23</v>
      </c>
      <c r="F124" s="45" t="s">
        <v>23</v>
      </c>
      <c r="G124" s="45" t="s">
        <v>23</v>
      </c>
      <c r="H124" s="45" t="s">
        <v>23</v>
      </c>
      <c r="I124" s="40" t="n">
        <v>417838</v>
      </c>
      <c r="J124" s="45" t="s">
        <v>23</v>
      </c>
      <c r="K124" s="45" t="s">
        <v>23</v>
      </c>
      <c r="L124" s="40" t="n">
        <v>43955</v>
      </c>
      <c r="M124" s="40"/>
      <c r="N124" s="40"/>
      <c r="O124" s="40"/>
      <c r="P124" s="40"/>
      <c r="Q124" s="40" t="n">
        <f aca="false">SUM(D124:P124)</f>
        <v>461793</v>
      </c>
      <c r="R124" s="38"/>
      <c r="S124" s="30"/>
      <c r="T124" s="30"/>
    </row>
    <row r="125" customFormat="false" ht="84.75" hidden="false" customHeight="true" outlineLevel="0" collapsed="false">
      <c r="A125" s="27"/>
      <c r="B125" s="31" t="s">
        <v>248</v>
      </c>
      <c r="C125" s="57" t="s">
        <v>249</v>
      </c>
      <c r="D125" s="45" t="s">
        <v>23</v>
      </c>
      <c r="E125" s="45" t="s">
        <v>23</v>
      </c>
      <c r="F125" s="45" t="s">
        <v>23</v>
      </c>
      <c r="G125" s="45" t="s">
        <v>23</v>
      </c>
      <c r="H125" s="45" t="s">
        <v>23</v>
      </c>
      <c r="I125" s="40" t="n">
        <v>800</v>
      </c>
      <c r="J125" s="45" t="s">
        <v>23</v>
      </c>
      <c r="K125" s="45" t="s">
        <v>23</v>
      </c>
      <c r="L125" s="40" t="n">
        <v>75</v>
      </c>
      <c r="M125" s="40"/>
      <c r="N125" s="40"/>
      <c r="O125" s="40"/>
      <c r="P125" s="40"/>
      <c r="Q125" s="40" t="n">
        <f aca="false">SUM(D125:P125)</f>
        <v>875</v>
      </c>
      <c r="R125" s="38"/>
      <c r="S125" s="30"/>
      <c r="T125" s="30"/>
    </row>
    <row r="126" customFormat="false" ht="51" hidden="true" customHeight="true" outlineLevel="0" collapsed="false">
      <c r="A126" s="27"/>
      <c r="B126" s="31" t="s">
        <v>250</v>
      </c>
      <c r="C126" s="39" t="s">
        <v>251</v>
      </c>
      <c r="D126" s="40"/>
      <c r="E126" s="45" t="s">
        <v>23</v>
      </c>
      <c r="F126" s="45" t="s">
        <v>23</v>
      </c>
      <c r="G126" s="45" t="s">
        <v>23</v>
      </c>
      <c r="H126" s="45" t="s">
        <v>23</v>
      </c>
      <c r="I126" s="40"/>
      <c r="J126" s="45" t="s">
        <v>23</v>
      </c>
      <c r="K126" s="45" t="s">
        <v>23</v>
      </c>
      <c r="L126" s="40"/>
      <c r="M126" s="40"/>
      <c r="N126" s="45" t="s">
        <v>23</v>
      </c>
      <c r="O126" s="45" t="s">
        <v>23</v>
      </c>
      <c r="P126" s="42"/>
      <c r="Q126" s="40"/>
      <c r="R126" s="38"/>
      <c r="S126" s="30"/>
      <c r="T126" s="30"/>
    </row>
    <row r="127" customFormat="false" ht="18" hidden="true" customHeight="true" outlineLevel="0" collapsed="false">
      <c r="A127" s="27"/>
      <c r="B127" s="33" t="s">
        <v>252</v>
      </c>
      <c r="C127" s="34" t="s">
        <v>253</v>
      </c>
      <c r="D127" s="35" t="str">
        <f aca="false">D128</f>
        <v>0,00</v>
      </c>
      <c r="E127" s="35" t="n">
        <f aca="false">E128</f>
        <v>0</v>
      </c>
      <c r="F127" s="35" t="n">
        <f aca="false">F128</f>
        <v>0</v>
      </c>
      <c r="G127" s="35" t="n">
        <f aca="false">G128</f>
        <v>0</v>
      </c>
      <c r="H127" s="35" t="n">
        <f aca="false">H128</f>
        <v>0</v>
      </c>
      <c r="I127" s="35"/>
      <c r="J127" s="35"/>
      <c r="K127" s="35"/>
      <c r="L127" s="35"/>
      <c r="M127" s="35" t="n">
        <f aca="false">M128</f>
        <v>0</v>
      </c>
      <c r="N127" s="35"/>
      <c r="O127" s="35"/>
      <c r="P127" s="35"/>
      <c r="Q127" s="40" t="n">
        <f aca="false">SUM(D127:P127)</f>
        <v>0</v>
      </c>
      <c r="R127" s="38"/>
      <c r="S127" s="30"/>
      <c r="T127" s="30"/>
    </row>
    <row r="128" customFormat="false" ht="18" hidden="true" customHeight="true" outlineLevel="0" collapsed="false">
      <c r="A128" s="27"/>
      <c r="B128" s="31" t="s">
        <v>254</v>
      </c>
      <c r="C128" s="39" t="s">
        <v>255</v>
      </c>
      <c r="D128" s="40" t="str">
        <f aca="false">D129</f>
        <v>0,00</v>
      </c>
      <c r="E128" s="40" t="n">
        <f aca="false">E129</f>
        <v>0</v>
      </c>
      <c r="F128" s="40" t="n">
        <f aca="false">F129</f>
        <v>0</v>
      </c>
      <c r="G128" s="40" t="n">
        <f aca="false">G129</f>
        <v>0</v>
      </c>
      <c r="H128" s="40" t="n">
        <f aca="false">H129</f>
        <v>0</v>
      </c>
      <c r="I128" s="40"/>
      <c r="J128" s="40"/>
      <c r="K128" s="40"/>
      <c r="L128" s="40"/>
      <c r="M128" s="40" t="n">
        <f aca="false">M129</f>
        <v>0</v>
      </c>
      <c r="N128" s="40"/>
      <c r="O128" s="40"/>
      <c r="P128" s="40"/>
      <c r="Q128" s="40" t="n">
        <f aca="false">SUM(D128:P128)</f>
        <v>0</v>
      </c>
      <c r="R128" s="38"/>
      <c r="S128" s="30"/>
      <c r="T128" s="30"/>
    </row>
    <row r="129" customFormat="false" ht="24" hidden="true" customHeight="true" outlineLevel="0" collapsed="false">
      <c r="A129" s="27"/>
      <c r="B129" s="31" t="s">
        <v>256</v>
      </c>
      <c r="C129" s="39" t="s">
        <v>257</v>
      </c>
      <c r="D129" s="44" t="s">
        <v>23</v>
      </c>
      <c r="E129" s="42" t="n">
        <v>0</v>
      </c>
      <c r="F129" s="42" t="n">
        <v>0</v>
      </c>
      <c r="G129" s="42" t="n">
        <v>0</v>
      </c>
      <c r="H129" s="42" t="n">
        <v>0</v>
      </c>
      <c r="I129" s="42"/>
      <c r="J129" s="42"/>
      <c r="K129" s="42"/>
      <c r="L129" s="42"/>
      <c r="M129" s="42" t="n">
        <v>0</v>
      </c>
      <c r="N129" s="42"/>
      <c r="O129" s="42"/>
      <c r="P129" s="42"/>
      <c r="Q129" s="40" t="n">
        <f aca="false">SUM(D129:P129)</f>
        <v>0</v>
      </c>
      <c r="R129" s="38"/>
      <c r="S129" s="30"/>
      <c r="T129" s="30"/>
    </row>
    <row r="130" customFormat="false" ht="19.5" hidden="true" customHeight="true" outlineLevel="0" collapsed="false">
      <c r="A130" s="27"/>
      <c r="B130" s="33" t="s">
        <v>258</v>
      </c>
      <c r="C130" s="34" t="s">
        <v>253</v>
      </c>
      <c r="D130" s="47" t="str">
        <f aca="false">D131</f>
        <v>0,00</v>
      </c>
      <c r="E130" s="47" t="str">
        <f aca="false">E131</f>
        <v>0,00</v>
      </c>
      <c r="F130" s="47" t="str">
        <f aca="false">F131</f>
        <v>0,00</v>
      </c>
      <c r="G130" s="47" t="str">
        <f aca="false">G131</f>
        <v>0,00</v>
      </c>
      <c r="H130" s="47" t="str">
        <f aca="false">H131</f>
        <v>0,00</v>
      </c>
      <c r="I130" s="47" t="n">
        <f aca="false">I131</f>
        <v>0</v>
      </c>
      <c r="J130" s="47"/>
      <c r="K130" s="47"/>
      <c r="L130" s="47" t="str">
        <f aca="false">L131</f>
        <v>0,00</v>
      </c>
      <c r="M130" s="47" t="str">
        <f aca="false">M131</f>
        <v>0,00</v>
      </c>
      <c r="N130" s="47" t="str">
        <f aca="false">N131</f>
        <v>0,00</v>
      </c>
      <c r="O130" s="47" t="str">
        <f aca="false">O131</f>
        <v>0,00</v>
      </c>
      <c r="P130" s="47"/>
      <c r="Q130" s="40" t="n">
        <f aca="false">SUM(D130:P130)</f>
        <v>0</v>
      </c>
      <c r="R130" s="38"/>
      <c r="S130" s="30"/>
      <c r="T130" s="30"/>
    </row>
    <row r="131" customFormat="false" ht="18.75" hidden="true" customHeight="true" outlineLevel="0" collapsed="false">
      <c r="A131" s="27"/>
      <c r="B131" s="31" t="s">
        <v>259</v>
      </c>
      <c r="C131" s="39" t="s">
        <v>260</v>
      </c>
      <c r="D131" s="42" t="str">
        <f aca="false">D132</f>
        <v>0,00</v>
      </c>
      <c r="E131" s="42" t="str">
        <f aca="false">E132</f>
        <v>0,00</v>
      </c>
      <c r="F131" s="42" t="str">
        <f aca="false">F132</f>
        <v>0,00</v>
      </c>
      <c r="G131" s="42" t="str">
        <f aca="false">G132</f>
        <v>0,00</v>
      </c>
      <c r="H131" s="42" t="str">
        <f aca="false">H132</f>
        <v>0,00</v>
      </c>
      <c r="I131" s="42" t="n">
        <f aca="false">I132</f>
        <v>0</v>
      </c>
      <c r="J131" s="42"/>
      <c r="K131" s="42"/>
      <c r="L131" s="42" t="str">
        <f aca="false">L132</f>
        <v>0,00</v>
      </c>
      <c r="M131" s="42" t="str">
        <f aca="false">M132</f>
        <v>0,00</v>
      </c>
      <c r="N131" s="42" t="str">
        <f aca="false">N132</f>
        <v>0,00</v>
      </c>
      <c r="O131" s="42" t="str">
        <f aca="false">O132</f>
        <v>0,00</v>
      </c>
      <c r="P131" s="42"/>
      <c r="Q131" s="40" t="n">
        <f aca="false">SUM(D131:P131)</f>
        <v>0</v>
      </c>
      <c r="R131" s="38"/>
      <c r="S131" s="30"/>
      <c r="T131" s="30"/>
    </row>
    <row r="132" customFormat="false" ht="24" hidden="true" customHeight="true" outlineLevel="0" collapsed="false">
      <c r="A132" s="27"/>
      <c r="B132" s="31" t="s">
        <v>261</v>
      </c>
      <c r="C132" s="39" t="s">
        <v>262</v>
      </c>
      <c r="D132" s="44" t="s">
        <v>23</v>
      </c>
      <c r="E132" s="45" t="s">
        <v>23</v>
      </c>
      <c r="F132" s="45" t="s">
        <v>23</v>
      </c>
      <c r="G132" s="45" t="s">
        <v>23</v>
      </c>
      <c r="H132" s="45" t="s">
        <v>23</v>
      </c>
      <c r="I132" s="42"/>
      <c r="J132" s="42"/>
      <c r="K132" s="42"/>
      <c r="L132" s="45" t="s">
        <v>23</v>
      </c>
      <c r="M132" s="45" t="s">
        <v>23</v>
      </c>
      <c r="N132" s="45" t="s">
        <v>23</v>
      </c>
      <c r="O132" s="45" t="s">
        <v>23</v>
      </c>
      <c r="P132" s="45"/>
      <c r="Q132" s="40" t="n">
        <f aca="false">SUM(D132:P132)</f>
        <v>0</v>
      </c>
      <c r="R132" s="38"/>
      <c r="S132" s="30"/>
      <c r="T132" s="30"/>
    </row>
    <row r="133" customFormat="false" ht="24" hidden="false" customHeight="false" outlineLevel="0" collapsed="false">
      <c r="A133" s="32"/>
      <c r="B133" s="58" t="s">
        <v>263</v>
      </c>
      <c r="C133" s="34" t="s">
        <v>264</v>
      </c>
      <c r="D133" s="59" t="e">
        <f aca="false">D134</f>
        <v>#VALUE!</v>
      </c>
      <c r="E133" s="59" t="e">
        <f aca="false">E134</f>
        <v>#VALUE!</v>
      </c>
      <c r="F133" s="59" t="e">
        <f aca="false">F134</f>
        <v>#VALUE!</v>
      </c>
      <c r="G133" s="59" t="e">
        <f aca="false">G134</f>
        <v>#VALUE!</v>
      </c>
      <c r="H133" s="59" t="e">
        <f aca="false">H134</f>
        <v>#VALUE!</v>
      </c>
      <c r="I133" s="59" t="e">
        <f aca="false">I134</f>
        <v>#VALUE!</v>
      </c>
      <c r="J133" s="59" t="n">
        <f aca="false">J134</f>
        <v>-800000</v>
      </c>
      <c r="K133" s="59" t="e">
        <f aca="false">K134</f>
        <v>#VALUE!</v>
      </c>
      <c r="L133" s="59" t="e">
        <f aca="false">L134</f>
        <v>#VALUE!</v>
      </c>
      <c r="M133" s="59" t="e">
        <f aca="false">M134</f>
        <v>#VALUE!</v>
      </c>
      <c r="N133" s="59" t="e">
        <f aca="false">N134</f>
        <v>#VALUE!</v>
      </c>
      <c r="O133" s="59" t="e">
        <f aca="false">O134</f>
        <v>#VALUE!</v>
      </c>
      <c r="P133" s="59"/>
      <c r="Q133" s="35" t="e">
        <f aca="false">D133+E133+F133+G133+H133+I133+J133+K133+L133+M133+N133+O133+P133</f>
        <v>#VALUE!</v>
      </c>
      <c r="R133" s="37"/>
      <c r="S133" s="10"/>
      <c r="T133" s="10"/>
    </row>
    <row r="134" customFormat="false" ht="36" hidden="false" customHeight="false" outlineLevel="0" collapsed="false">
      <c r="A134" s="27"/>
      <c r="B134" s="58" t="s">
        <v>265</v>
      </c>
      <c r="C134" s="34" t="s">
        <v>266</v>
      </c>
      <c r="D134" s="59" t="e">
        <f aca="false">D135+D142+D170+D201</f>
        <v>#VALUE!</v>
      </c>
      <c r="E134" s="59" t="e">
        <f aca="false">E135+E142+E170+E201</f>
        <v>#VALUE!</v>
      </c>
      <c r="F134" s="59" t="e">
        <f aca="false">F135+F142+F170+F201</f>
        <v>#VALUE!</v>
      </c>
      <c r="G134" s="59" t="e">
        <f aca="false">G135+G142+G170+G201</f>
        <v>#VALUE!</v>
      </c>
      <c r="H134" s="59" t="e">
        <f aca="false">H135+H142+H170+H201</f>
        <v>#VALUE!</v>
      </c>
      <c r="I134" s="59" t="e">
        <f aca="false">I135+I142+I170+I201</f>
        <v>#VALUE!</v>
      </c>
      <c r="J134" s="59" t="n">
        <f aca="false">J135+J142+J170+J201</f>
        <v>-800000</v>
      </c>
      <c r="K134" s="59" t="e">
        <f aca="false">K135+K142+K170+K201</f>
        <v>#VALUE!</v>
      </c>
      <c r="L134" s="59" t="e">
        <f aca="false">L135+L142+L170+L201</f>
        <v>#VALUE!</v>
      </c>
      <c r="M134" s="59" t="e">
        <f aca="false">M135+M142+M170+M201</f>
        <v>#VALUE!</v>
      </c>
      <c r="N134" s="59" t="e">
        <f aca="false">N135+N142+N170+N201</f>
        <v>#VALUE!</v>
      </c>
      <c r="O134" s="59" t="e">
        <f aca="false">O135+O142+O170+O201</f>
        <v>#VALUE!</v>
      </c>
      <c r="P134" s="59"/>
      <c r="Q134" s="35" t="e">
        <f aca="false">D134+E134+F134+G134+H134+I134+J134+K134+L134+M134+N134+O134+P134</f>
        <v>#VALUE!</v>
      </c>
      <c r="R134" s="38"/>
      <c r="S134" s="30"/>
      <c r="T134" s="30"/>
    </row>
    <row r="135" customFormat="false" ht="27.75" hidden="false" customHeight="true" outlineLevel="0" collapsed="false">
      <c r="A135" s="27"/>
      <c r="B135" s="58" t="s">
        <v>267</v>
      </c>
      <c r="C135" s="60" t="s">
        <v>268</v>
      </c>
      <c r="D135" s="61" t="n">
        <f aca="false">D136+D138</f>
        <v>89985000</v>
      </c>
      <c r="E135" s="61" t="e">
        <f aca="false">E136+E138</f>
        <v>#VALUE!</v>
      </c>
      <c r="F135" s="61" t="e">
        <f aca="false">F136+F138</f>
        <v>#VALUE!</v>
      </c>
      <c r="G135" s="61" t="n">
        <f aca="false">G136+G138</f>
        <v>0</v>
      </c>
      <c r="H135" s="61" t="e">
        <f aca="false">H136+H138</f>
        <v>#VALUE!</v>
      </c>
      <c r="I135" s="61" t="e">
        <f aca="false">I136+I138+I140</f>
        <v>#VALUE!</v>
      </c>
      <c r="J135" s="61" t="n">
        <f aca="false">J136+J138</f>
        <v>0</v>
      </c>
      <c r="K135" s="61" t="n">
        <f aca="false">K136+K138</f>
        <v>0</v>
      </c>
      <c r="L135" s="61" t="e">
        <f aca="false">L136+L138</f>
        <v>#VALUE!</v>
      </c>
      <c r="M135" s="61" t="e">
        <f aca="false">M136+M138</f>
        <v>#VALUE!</v>
      </c>
      <c r="N135" s="61" t="e">
        <f aca="false">N136+N138</f>
        <v>#VALUE!</v>
      </c>
      <c r="O135" s="61" t="e">
        <f aca="false">O136+O138</f>
        <v>#VALUE!</v>
      </c>
      <c r="P135" s="61"/>
      <c r="Q135" s="35" t="e">
        <f aca="false">D135+E135+F135+G135+H135+I135+J135+K135+L135+M135+N135+O135+P135</f>
        <v>#VALUE!</v>
      </c>
      <c r="R135" s="38"/>
      <c r="S135" s="30"/>
      <c r="T135" s="30"/>
    </row>
    <row r="136" customFormat="false" ht="24" hidden="false" customHeight="false" outlineLevel="0" collapsed="false">
      <c r="A136" s="27"/>
      <c r="B136" s="62" t="s">
        <v>269</v>
      </c>
      <c r="C136" s="57" t="s">
        <v>270</v>
      </c>
      <c r="D136" s="63" t="n">
        <f aca="false">D137</f>
        <v>83202000</v>
      </c>
      <c r="E136" s="63" t="str">
        <f aca="false">E137</f>
        <v>0,00</v>
      </c>
      <c r="F136" s="63" t="str">
        <f aca="false">F137</f>
        <v>0,00</v>
      </c>
      <c r="G136" s="63" t="n">
        <f aca="false">G137</f>
        <v>0</v>
      </c>
      <c r="H136" s="63" t="str">
        <f aca="false">H137</f>
        <v>0,00</v>
      </c>
      <c r="I136" s="63" t="str">
        <f aca="false">I137</f>
        <v>0,00</v>
      </c>
      <c r="J136" s="63"/>
      <c r="K136" s="63"/>
      <c r="L136" s="63" t="str">
        <f aca="false">L137</f>
        <v>0,00</v>
      </c>
      <c r="M136" s="63" t="str">
        <f aca="false">M137</f>
        <v>0,00</v>
      </c>
      <c r="N136" s="63" t="str">
        <f aca="false">N137</f>
        <v>0,00</v>
      </c>
      <c r="O136" s="63" t="str">
        <f aca="false">O137</f>
        <v>0,00</v>
      </c>
      <c r="P136" s="63"/>
      <c r="Q136" s="40" t="e">
        <f aca="false">D136+E136+F136+G136+H136+I136+J136+K136+L136+M136+N136+O136+P136</f>
        <v>#VALUE!</v>
      </c>
      <c r="R136" s="38"/>
      <c r="S136" s="30"/>
      <c r="T136" s="30"/>
    </row>
    <row r="137" customFormat="false" ht="24" hidden="false" customHeight="false" outlineLevel="0" collapsed="false">
      <c r="A137" s="27"/>
      <c r="B137" s="62" t="s">
        <v>271</v>
      </c>
      <c r="C137" s="57" t="s">
        <v>272</v>
      </c>
      <c r="D137" s="63" t="n">
        <v>83202000</v>
      </c>
      <c r="E137" s="64" t="s">
        <v>23</v>
      </c>
      <c r="F137" s="64" t="s">
        <v>23</v>
      </c>
      <c r="G137" s="63"/>
      <c r="H137" s="64" t="s">
        <v>23</v>
      </c>
      <c r="I137" s="64" t="s">
        <v>23</v>
      </c>
      <c r="J137" s="64"/>
      <c r="K137" s="64"/>
      <c r="L137" s="64" t="s">
        <v>23</v>
      </c>
      <c r="M137" s="64" t="s">
        <v>23</v>
      </c>
      <c r="N137" s="64" t="s">
        <v>23</v>
      </c>
      <c r="O137" s="64" t="s">
        <v>23</v>
      </c>
      <c r="P137" s="64"/>
      <c r="Q137" s="40" t="e">
        <f aca="false">D137+E137+F137+G137+H137+I137+J137+K137+L137+M137+N137+O137+P137</f>
        <v>#VALUE!</v>
      </c>
      <c r="R137" s="38"/>
      <c r="S137" s="30"/>
      <c r="T137" s="30"/>
    </row>
    <row r="138" customFormat="false" ht="30" hidden="false" customHeight="true" outlineLevel="0" collapsed="false">
      <c r="A138" s="27"/>
      <c r="B138" s="62" t="s">
        <v>273</v>
      </c>
      <c r="C138" s="57" t="s">
        <v>274</v>
      </c>
      <c r="D138" s="63" t="n">
        <f aca="false">D139</f>
        <v>6783000</v>
      </c>
      <c r="E138" s="63" t="n">
        <f aca="false">E139</f>
        <v>0</v>
      </c>
      <c r="F138" s="63" t="str">
        <f aca="false">F139</f>
        <v>0,00</v>
      </c>
      <c r="G138" s="63" t="n">
        <f aca="false">G139</f>
        <v>0</v>
      </c>
      <c r="H138" s="63" t="str">
        <f aca="false">H139</f>
        <v>0,00</v>
      </c>
      <c r="I138" s="63" t="n">
        <f aca="false">I139</f>
        <v>0</v>
      </c>
      <c r="J138" s="63" t="n">
        <f aca="false">J139</f>
        <v>0</v>
      </c>
      <c r="K138" s="63" t="n">
        <f aca="false">K139</f>
        <v>0</v>
      </c>
      <c r="L138" s="63" t="str">
        <f aca="false">L139</f>
        <v>6 700 000,00</v>
      </c>
      <c r="M138" s="63" t="n">
        <f aca="false">M139</f>
        <v>0</v>
      </c>
      <c r="N138" s="63" t="str">
        <f aca="false">N139</f>
        <v>0,00</v>
      </c>
      <c r="O138" s="63" t="n">
        <f aca="false">O139</f>
        <v>0</v>
      </c>
      <c r="P138" s="63"/>
      <c r="Q138" s="40" t="e">
        <f aca="false">D138+E138+F138+G138+H138+I138+J138+K138+L138+M138+N138+O138+P138</f>
        <v>#VALUE!</v>
      </c>
      <c r="R138" s="38"/>
      <c r="S138" s="30"/>
      <c r="T138" s="30"/>
    </row>
    <row r="139" customFormat="false" ht="39" hidden="false" customHeight="true" outlineLevel="0" collapsed="false">
      <c r="A139" s="27"/>
      <c r="B139" s="62" t="s">
        <v>275</v>
      </c>
      <c r="C139" s="57" t="s">
        <v>276</v>
      </c>
      <c r="D139" s="63" t="n">
        <v>6783000</v>
      </c>
      <c r="E139" s="63"/>
      <c r="F139" s="64" t="s">
        <v>23</v>
      </c>
      <c r="G139" s="63"/>
      <c r="H139" s="64" t="s">
        <v>23</v>
      </c>
      <c r="I139" s="63"/>
      <c r="J139" s="64"/>
      <c r="K139" s="64"/>
      <c r="L139" s="64" t="s">
        <v>277</v>
      </c>
      <c r="M139" s="64"/>
      <c r="N139" s="64" t="s">
        <v>23</v>
      </c>
      <c r="O139" s="63"/>
      <c r="P139" s="63"/>
      <c r="Q139" s="40" t="e">
        <f aca="false">D139+E139+F139+G139+H139+I139+J139+K139+L139+M139+N139+O139+P139</f>
        <v>#VALUE!</v>
      </c>
      <c r="R139" s="38"/>
      <c r="S139" s="30"/>
      <c r="T139" s="30"/>
    </row>
    <row r="140" customFormat="false" ht="111.75" hidden="false" customHeight="true" outlineLevel="0" collapsed="false">
      <c r="A140" s="27"/>
      <c r="B140" s="62" t="s">
        <v>278</v>
      </c>
      <c r="C140" s="39" t="s">
        <v>279</v>
      </c>
      <c r="D140" s="63"/>
      <c r="E140" s="63"/>
      <c r="F140" s="64"/>
      <c r="G140" s="63"/>
      <c r="H140" s="64"/>
      <c r="I140" s="63" t="n">
        <f aca="false">I141</f>
        <v>236440</v>
      </c>
      <c r="J140" s="64"/>
      <c r="K140" s="64"/>
      <c r="L140" s="64"/>
      <c r="M140" s="63"/>
      <c r="N140" s="64"/>
      <c r="O140" s="63"/>
      <c r="P140" s="63"/>
      <c r="Q140" s="40"/>
      <c r="R140" s="38"/>
      <c r="S140" s="30"/>
      <c r="T140" s="30"/>
    </row>
    <row r="141" customFormat="false" ht="107.25" hidden="false" customHeight="true" outlineLevel="0" collapsed="false">
      <c r="A141" s="27"/>
      <c r="B141" s="62" t="s">
        <v>280</v>
      </c>
      <c r="C141" s="39" t="s">
        <v>281</v>
      </c>
      <c r="D141" s="63"/>
      <c r="E141" s="63"/>
      <c r="F141" s="64"/>
      <c r="G141" s="63"/>
      <c r="H141" s="64"/>
      <c r="I141" s="63" t="n">
        <v>236440</v>
      </c>
      <c r="J141" s="64"/>
      <c r="K141" s="64"/>
      <c r="L141" s="64"/>
      <c r="M141" s="63"/>
      <c r="N141" s="64"/>
      <c r="O141" s="63"/>
      <c r="P141" s="63"/>
      <c r="Q141" s="40"/>
      <c r="R141" s="38"/>
      <c r="S141" s="30"/>
      <c r="T141" s="30"/>
    </row>
    <row r="142" customFormat="false" ht="39" hidden="false" customHeight="true" outlineLevel="0" collapsed="false">
      <c r="A142" s="27"/>
      <c r="B142" s="65" t="s">
        <v>282</v>
      </c>
      <c r="C142" s="66" t="s">
        <v>283</v>
      </c>
      <c r="D142" s="61" t="e">
        <f aca="false">D145+D147+D162+D151+D143+D156+D158</f>
        <v>#VALUE!</v>
      </c>
      <c r="E142" s="61" t="e">
        <f aca="false">E145+E147+E162+E151+E143+E160+E156</f>
        <v>#VALUE!</v>
      </c>
      <c r="F142" s="61" t="e">
        <f aca="false">F145+F147+F162+F151+F143+F155</f>
        <v>#VALUE!</v>
      </c>
      <c r="G142" s="61" t="e">
        <f aca="false">G145+G147+G162+G151+G143+G158+G160</f>
        <v>#VALUE!</v>
      </c>
      <c r="H142" s="61" t="e">
        <f aca="false">H145+H147+H162+H151+H143+H156+H158+H149</f>
        <v>#VALUE!</v>
      </c>
      <c r="I142" s="61" t="e">
        <f aca="false">I145+I147+I162+I151+I143+I156+I158+I149+I153</f>
        <v>#VALUE!</v>
      </c>
      <c r="J142" s="61" t="n">
        <f aca="false">J145+J147+J162+J151+J143+J157</f>
        <v>0</v>
      </c>
      <c r="K142" s="61" t="n">
        <f aca="false">K145+K147+K162+K151+K143+K157</f>
        <v>0</v>
      </c>
      <c r="L142" s="61" t="e">
        <f aca="false">L145+L147+L162+L151+L143+L155</f>
        <v>#VALUE!</v>
      </c>
      <c r="M142" s="61" t="e">
        <f aca="false">M145+M147+M162+M151+M143</f>
        <v>#VALUE!</v>
      </c>
      <c r="N142" s="61" t="e">
        <f aca="false">N145+N147+N162+N151+N143</f>
        <v>#VALUE!</v>
      </c>
      <c r="O142" s="61" t="e">
        <f aca="false">O145+O147+O162+O151+O143</f>
        <v>#VALUE!</v>
      </c>
      <c r="P142" s="61"/>
      <c r="Q142" s="35" t="e">
        <f aca="false">D142+E142+F142+G142+H142+I142+J142+K142+L142+M142+N142+O142+P142</f>
        <v>#VALUE!</v>
      </c>
      <c r="R142" s="38"/>
      <c r="S142" s="30"/>
      <c r="T142" s="30"/>
    </row>
    <row r="143" customFormat="false" ht="26.25" hidden="false" customHeight="true" outlineLevel="0" collapsed="false">
      <c r="A143" s="27"/>
      <c r="B143" s="67" t="s">
        <v>284</v>
      </c>
      <c r="C143" s="68" t="s">
        <v>285</v>
      </c>
      <c r="D143" s="63" t="str">
        <f aca="false">D144</f>
        <v>0,00</v>
      </c>
      <c r="E143" s="63" t="str">
        <f aca="false">E144</f>
        <v>0,00</v>
      </c>
      <c r="F143" s="63" t="str">
        <f aca="false">F144</f>
        <v>0,00</v>
      </c>
      <c r="G143" s="63" t="str">
        <f aca="false">G144</f>
        <v>0,00</v>
      </c>
      <c r="H143" s="63" t="n">
        <f aca="false">H144</f>
        <v>0</v>
      </c>
      <c r="I143" s="63" t="str">
        <f aca="false">I144</f>
        <v>0,00</v>
      </c>
      <c r="J143" s="63"/>
      <c r="K143" s="63"/>
      <c r="L143" s="63" t="str">
        <f aca="false">L144</f>
        <v>0,00</v>
      </c>
      <c r="M143" s="63" t="str">
        <f aca="false">M144</f>
        <v>0,00</v>
      </c>
      <c r="N143" s="63" t="str">
        <f aca="false">N144</f>
        <v>0,00</v>
      </c>
      <c r="O143" s="63" t="str">
        <f aca="false">O144</f>
        <v>0,00</v>
      </c>
      <c r="P143" s="63"/>
      <c r="Q143" s="40" t="e">
        <f aca="false">D143+E143+F143+G143+H143+I143+J143+K143+L143+M143+N143+O143+P143</f>
        <v>#VALUE!</v>
      </c>
      <c r="R143" s="38"/>
      <c r="S143" s="30"/>
      <c r="T143" s="30"/>
    </row>
    <row r="144" customFormat="false" ht="39" hidden="false" customHeight="true" outlineLevel="0" collapsed="false">
      <c r="A144" s="27"/>
      <c r="B144" s="67" t="s">
        <v>286</v>
      </c>
      <c r="C144" s="68" t="s">
        <v>287</v>
      </c>
      <c r="D144" s="64" t="s">
        <v>23</v>
      </c>
      <c r="E144" s="64" t="s">
        <v>23</v>
      </c>
      <c r="F144" s="64" t="s">
        <v>23</v>
      </c>
      <c r="G144" s="64" t="s">
        <v>23</v>
      </c>
      <c r="H144" s="63"/>
      <c r="I144" s="64" t="s">
        <v>23</v>
      </c>
      <c r="J144" s="64"/>
      <c r="K144" s="64"/>
      <c r="L144" s="64" t="s">
        <v>23</v>
      </c>
      <c r="M144" s="64" t="s">
        <v>23</v>
      </c>
      <c r="N144" s="64" t="s">
        <v>23</v>
      </c>
      <c r="O144" s="64" t="s">
        <v>23</v>
      </c>
      <c r="P144" s="64"/>
      <c r="Q144" s="40" t="e">
        <f aca="false">D144+E144+F144+G144+H144+I144+J144+K144+L144+M144+N144+O144+P144</f>
        <v>#VALUE!</v>
      </c>
      <c r="R144" s="38"/>
      <c r="S144" s="30"/>
      <c r="T144" s="30"/>
    </row>
    <row r="145" customFormat="false" ht="51" hidden="false" customHeight="true" outlineLevel="0" collapsed="false">
      <c r="A145" s="27"/>
      <c r="B145" s="67" t="s">
        <v>288</v>
      </c>
      <c r="C145" s="57" t="s">
        <v>289</v>
      </c>
      <c r="D145" s="63" t="str">
        <f aca="false">D146</f>
        <v>0,00</v>
      </c>
      <c r="E145" s="63" t="str">
        <f aca="false">E146</f>
        <v>0,00</v>
      </c>
      <c r="F145" s="63" t="n">
        <f aca="false">F146</f>
        <v>30000000</v>
      </c>
      <c r="G145" s="63" t="str">
        <f aca="false">G146</f>
        <v>0,00</v>
      </c>
      <c r="H145" s="63" t="n">
        <f aca="false">H146</f>
        <v>0</v>
      </c>
      <c r="I145" s="63" t="str">
        <f aca="false">I146</f>
        <v>-30 000 000,00</v>
      </c>
      <c r="J145" s="63" t="n">
        <f aca="false">J146</f>
        <v>0</v>
      </c>
      <c r="K145" s="63" t="n">
        <f aca="false">K146</f>
        <v>0</v>
      </c>
      <c r="L145" s="63" t="n">
        <f aca="false">L146</f>
        <v>0</v>
      </c>
      <c r="M145" s="63" t="n">
        <f aca="false">M146</f>
        <v>0</v>
      </c>
      <c r="N145" s="63" t="n">
        <f aca="false">N146</f>
        <v>0</v>
      </c>
      <c r="O145" s="63" t="str">
        <f aca="false">O146</f>
        <v>0,00</v>
      </c>
      <c r="P145" s="63"/>
      <c r="Q145" s="40" t="e">
        <f aca="false">D145+E145+F145+G145+H145+I145+J145+K145+L145+M145+N145+O145+P145</f>
        <v>#VALUE!</v>
      </c>
      <c r="R145" s="38"/>
      <c r="S145" s="30"/>
      <c r="T145" s="30"/>
    </row>
    <row r="146" customFormat="false" ht="39" hidden="false" customHeight="true" outlineLevel="0" collapsed="false">
      <c r="A146" s="27"/>
      <c r="B146" s="67" t="s">
        <v>290</v>
      </c>
      <c r="C146" s="57" t="s">
        <v>291</v>
      </c>
      <c r="D146" s="64" t="s">
        <v>23</v>
      </c>
      <c r="E146" s="44" t="s">
        <v>23</v>
      </c>
      <c r="F146" s="43" t="n">
        <v>30000000</v>
      </c>
      <c r="G146" s="44" t="s">
        <v>23</v>
      </c>
      <c r="H146" s="43"/>
      <c r="I146" s="44" t="s">
        <v>292</v>
      </c>
      <c r="J146" s="44"/>
      <c r="K146" s="44"/>
      <c r="L146" s="43"/>
      <c r="M146" s="43"/>
      <c r="N146" s="43"/>
      <c r="O146" s="44" t="s">
        <v>23</v>
      </c>
      <c r="P146" s="43"/>
      <c r="Q146" s="40" t="e">
        <f aca="false">D146+E146+F146+G146+H146+I146+J146+K146+L146+M146+N146+O146+P146</f>
        <v>#VALUE!</v>
      </c>
      <c r="R146" s="38"/>
      <c r="S146" s="30"/>
      <c r="T146" s="30"/>
    </row>
    <row r="147" customFormat="false" ht="88.5" hidden="false" customHeight="true" outlineLevel="0" collapsed="false">
      <c r="A147" s="27"/>
      <c r="B147" s="67" t="s">
        <v>293</v>
      </c>
      <c r="C147" s="57" t="s">
        <v>294</v>
      </c>
      <c r="D147" s="63" t="str">
        <f aca="false">D148</f>
        <v>26 371 017</v>
      </c>
      <c r="E147" s="63" t="n">
        <f aca="false">E148</f>
        <v>0</v>
      </c>
      <c r="F147" s="63" t="n">
        <f aca="false">F148</f>
        <v>0</v>
      </c>
      <c r="G147" s="63" t="n">
        <f aca="false">G148</f>
        <v>0</v>
      </c>
      <c r="H147" s="63" t="str">
        <f aca="false">H148</f>
        <v>0,00</v>
      </c>
      <c r="I147" s="63" t="n">
        <f aca="false">I148</f>
        <v>-1712522.6</v>
      </c>
      <c r="J147" s="63" t="n">
        <f aca="false">J148</f>
        <v>0</v>
      </c>
      <c r="K147" s="63"/>
      <c r="L147" s="63" t="n">
        <f aca="false">L148</f>
        <v>0</v>
      </c>
      <c r="M147" s="63" t="n">
        <f aca="false">M148</f>
        <v>0</v>
      </c>
      <c r="N147" s="63" t="n">
        <f aca="false">N148</f>
        <v>0</v>
      </c>
      <c r="O147" s="63" t="str">
        <f aca="false">O148</f>
        <v>0,00</v>
      </c>
      <c r="P147" s="63"/>
      <c r="Q147" s="40" t="e">
        <f aca="false">D147+E147+F147+G147+H147+I147+J147+K147+L147+M147+N147+O147+P147</f>
        <v>#VALUE!</v>
      </c>
      <c r="R147" s="38"/>
      <c r="S147" s="30"/>
      <c r="T147" s="30"/>
    </row>
    <row r="148" customFormat="false" ht="99" hidden="false" customHeight="true" outlineLevel="0" collapsed="false">
      <c r="A148" s="27"/>
      <c r="B148" s="67" t="s">
        <v>295</v>
      </c>
      <c r="C148" s="57" t="s">
        <v>296</v>
      </c>
      <c r="D148" s="64" t="s">
        <v>297</v>
      </c>
      <c r="E148" s="64"/>
      <c r="F148" s="63"/>
      <c r="G148" s="63"/>
      <c r="H148" s="64" t="s">
        <v>23</v>
      </c>
      <c r="I148" s="63" t="n">
        <v>-1712522.6</v>
      </c>
      <c r="J148" s="64"/>
      <c r="K148" s="64"/>
      <c r="L148" s="63"/>
      <c r="M148" s="63"/>
      <c r="N148" s="63"/>
      <c r="O148" s="64" t="s">
        <v>23</v>
      </c>
      <c r="P148" s="63"/>
      <c r="Q148" s="40" t="e">
        <f aca="false">D148+E148+F148+G148+H148+I148+J148+K148+L148+M148+N148+O148+P148</f>
        <v>#VALUE!</v>
      </c>
      <c r="R148" s="38"/>
      <c r="S148" s="30"/>
      <c r="T148" s="30"/>
    </row>
    <row r="149" customFormat="false" ht="54" hidden="false" customHeight="true" outlineLevel="0" collapsed="false">
      <c r="A149" s="27"/>
      <c r="B149" s="67" t="s">
        <v>298</v>
      </c>
      <c r="C149" s="57" t="s">
        <v>299</v>
      </c>
      <c r="D149" s="64"/>
      <c r="E149" s="64"/>
      <c r="F149" s="63"/>
      <c r="G149" s="63"/>
      <c r="H149" s="63" t="n">
        <f aca="false">H150</f>
        <v>0</v>
      </c>
      <c r="I149" s="63"/>
      <c r="J149" s="64"/>
      <c r="K149" s="64"/>
      <c r="L149" s="63"/>
      <c r="M149" s="63"/>
      <c r="N149" s="63"/>
      <c r="O149" s="64"/>
      <c r="P149" s="63"/>
      <c r="Q149" s="40" t="n">
        <f aca="false">H149</f>
        <v>0</v>
      </c>
      <c r="R149" s="38"/>
      <c r="S149" s="30"/>
      <c r="T149" s="30"/>
    </row>
    <row r="150" customFormat="false" ht="58.5" hidden="false" customHeight="true" outlineLevel="0" collapsed="false">
      <c r="A150" s="27"/>
      <c r="B150" s="67" t="s">
        <v>300</v>
      </c>
      <c r="C150" s="57" t="s">
        <v>301</v>
      </c>
      <c r="D150" s="64"/>
      <c r="E150" s="64"/>
      <c r="F150" s="63"/>
      <c r="G150" s="63"/>
      <c r="H150" s="64"/>
      <c r="I150" s="63"/>
      <c r="J150" s="64"/>
      <c r="K150" s="64"/>
      <c r="L150" s="63"/>
      <c r="M150" s="63"/>
      <c r="N150" s="63"/>
      <c r="O150" s="64"/>
      <c r="P150" s="63"/>
      <c r="Q150" s="40" t="n">
        <f aca="false">H150</f>
        <v>0</v>
      </c>
      <c r="R150" s="38"/>
      <c r="S150" s="30"/>
      <c r="T150" s="30"/>
    </row>
    <row r="151" customFormat="false" ht="75.75" hidden="false" customHeight="true" outlineLevel="0" collapsed="false">
      <c r="A151" s="27"/>
      <c r="B151" s="67" t="s">
        <v>302</v>
      </c>
      <c r="C151" s="57" t="s">
        <v>303</v>
      </c>
      <c r="D151" s="63" t="str">
        <f aca="false">D152</f>
        <v>0,00</v>
      </c>
      <c r="E151" s="63" t="str">
        <f aca="false">E152</f>
        <v>56 000,00</v>
      </c>
      <c r="F151" s="63" t="str">
        <f aca="false">F152</f>
        <v>-56 000,00</v>
      </c>
      <c r="G151" s="63" t="n">
        <f aca="false">G152</f>
        <v>0</v>
      </c>
      <c r="H151" s="63" t="str">
        <f aca="false">H152</f>
        <v>0,00</v>
      </c>
      <c r="I151" s="63" t="str">
        <f aca="false">I152</f>
        <v>0,00</v>
      </c>
      <c r="J151" s="63" t="n">
        <f aca="false">J152</f>
        <v>0</v>
      </c>
      <c r="K151" s="63" t="n">
        <f aca="false">K152</f>
        <v>0</v>
      </c>
      <c r="L151" s="63" t="n">
        <f aca="false">L152</f>
        <v>0</v>
      </c>
      <c r="M151" s="63" t="n">
        <f aca="false">M152</f>
        <v>0</v>
      </c>
      <c r="N151" s="63" t="str">
        <f aca="false">N152</f>
        <v>0,00</v>
      </c>
      <c r="O151" s="63" t="str">
        <f aca="false">O152</f>
        <v>0,00</v>
      </c>
      <c r="P151" s="63" t="str">
        <f aca="false">P152</f>
        <v>0,00</v>
      </c>
      <c r="Q151" s="40" t="e">
        <f aca="false">D151+E151+F151+G151+H151+I151+J151+K151+L151+M151+N151+O151+P151</f>
        <v>#VALUE!</v>
      </c>
      <c r="R151" s="38"/>
      <c r="S151" s="30"/>
      <c r="T151" s="30"/>
    </row>
    <row r="152" customFormat="false" ht="82.5" hidden="false" customHeight="true" outlineLevel="0" collapsed="false">
      <c r="A152" s="27"/>
      <c r="B152" s="67" t="s">
        <v>304</v>
      </c>
      <c r="C152" s="57" t="s">
        <v>303</v>
      </c>
      <c r="D152" s="64" t="s">
        <v>23</v>
      </c>
      <c r="E152" s="64" t="s">
        <v>305</v>
      </c>
      <c r="F152" s="64" t="s">
        <v>306</v>
      </c>
      <c r="G152" s="64"/>
      <c r="H152" s="64" t="s">
        <v>23</v>
      </c>
      <c r="I152" s="64" t="s">
        <v>23</v>
      </c>
      <c r="J152" s="64"/>
      <c r="K152" s="64"/>
      <c r="L152" s="63"/>
      <c r="M152" s="63"/>
      <c r="N152" s="64" t="s">
        <v>23</v>
      </c>
      <c r="O152" s="64" t="s">
        <v>23</v>
      </c>
      <c r="P152" s="64" t="s">
        <v>23</v>
      </c>
      <c r="Q152" s="40" t="e">
        <f aca="false">D152+E152+F152+G152+H152+I152+J152+K152+L152+M152+N152+O152+P152</f>
        <v>#VALUE!</v>
      </c>
      <c r="R152" s="38"/>
      <c r="S152" s="30"/>
      <c r="T152" s="30"/>
    </row>
    <row r="153" customFormat="false" ht="69" hidden="false" customHeight="true" outlineLevel="0" collapsed="false">
      <c r="A153" s="27"/>
      <c r="B153" s="62" t="s">
        <v>307</v>
      </c>
      <c r="C153" s="69" t="s">
        <v>308</v>
      </c>
      <c r="D153" s="64"/>
      <c r="E153" s="64"/>
      <c r="F153" s="64"/>
      <c r="G153" s="64"/>
      <c r="H153" s="64"/>
      <c r="I153" s="63" t="str">
        <f aca="false">I154</f>
        <v>3 838 575,00</v>
      </c>
      <c r="J153" s="64"/>
      <c r="K153" s="64"/>
      <c r="L153" s="63"/>
      <c r="M153" s="63"/>
      <c r="N153" s="64"/>
      <c r="O153" s="64"/>
      <c r="P153" s="64"/>
      <c r="Q153" s="40"/>
      <c r="R153" s="38"/>
      <c r="S153" s="30"/>
      <c r="T153" s="30"/>
    </row>
    <row r="154" customFormat="false" ht="76.5" hidden="false" customHeight="true" outlineLevel="0" collapsed="false">
      <c r="A154" s="27"/>
      <c r="B154" s="62" t="s">
        <v>309</v>
      </c>
      <c r="C154" s="69" t="s">
        <v>310</v>
      </c>
      <c r="D154" s="64"/>
      <c r="E154" s="64"/>
      <c r="F154" s="64"/>
      <c r="G154" s="64"/>
      <c r="H154" s="64"/>
      <c r="I154" s="64" t="s">
        <v>311</v>
      </c>
      <c r="J154" s="64"/>
      <c r="K154" s="64"/>
      <c r="L154" s="63"/>
      <c r="M154" s="63"/>
      <c r="N154" s="64"/>
      <c r="O154" s="64"/>
      <c r="P154" s="64"/>
      <c r="Q154" s="40"/>
      <c r="R154" s="38"/>
      <c r="S154" s="30"/>
      <c r="T154" s="30"/>
    </row>
    <row r="155" customFormat="false" ht="84" hidden="false" customHeight="true" outlineLevel="0" collapsed="false">
      <c r="A155" s="27"/>
      <c r="B155" s="29" t="s">
        <v>312</v>
      </c>
      <c r="C155" s="68" t="s">
        <v>313</v>
      </c>
      <c r="D155" s="64"/>
      <c r="E155" s="64"/>
      <c r="F155" s="64" t="s">
        <v>314</v>
      </c>
      <c r="G155" s="64"/>
      <c r="H155" s="64"/>
      <c r="I155" s="64"/>
      <c r="J155" s="64"/>
      <c r="K155" s="64"/>
      <c r="L155" s="63" t="n">
        <v>-2686038.26</v>
      </c>
      <c r="M155" s="63"/>
      <c r="N155" s="64"/>
      <c r="O155" s="64"/>
      <c r="P155" s="64"/>
      <c r="Q155" s="40" t="e">
        <f aca="false">D155+E155+F155+G155+H155+I155+J155+K155+L155+M155+N155+O155+P155</f>
        <v>#VALUE!</v>
      </c>
      <c r="R155" s="38"/>
      <c r="S155" s="30"/>
      <c r="T155" s="30"/>
    </row>
    <row r="156" customFormat="false" ht="54" hidden="false" customHeight="true" outlineLevel="0" collapsed="false">
      <c r="A156" s="27"/>
      <c r="B156" s="29" t="s">
        <v>315</v>
      </c>
      <c r="C156" s="68" t="s">
        <v>316</v>
      </c>
      <c r="D156" s="63" t="n">
        <f aca="false">D157</f>
        <v>2170079</v>
      </c>
      <c r="E156" s="63" t="str">
        <f aca="false">E157</f>
        <v>-1,00</v>
      </c>
      <c r="F156" s="64"/>
      <c r="G156" s="64"/>
      <c r="H156" s="63" t="n">
        <f aca="false">H157</f>
        <v>0</v>
      </c>
      <c r="I156" s="63" t="n">
        <f aca="false">I157</f>
        <v>0</v>
      </c>
      <c r="J156" s="63" t="n">
        <f aca="false">J157</f>
        <v>0</v>
      </c>
      <c r="K156" s="63" t="n">
        <f aca="false">K157</f>
        <v>0</v>
      </c>
      <c r="L156" s="63"/>
      <c r="M156" s="64"/>
      <c r="N156" s="64"/>
      <c r="O156" s="64"/>
      <c r="P156" s="64"/>
      <c r="Q156" s="40" t="e">
        <f aca="false">D156+E156+F156+G156+H156+I156+J156+K156+L156+M156+N156+O156+P156</f>
        <v>#VALUE!</v>
      </c>
      <c r="R156" s="38"/>
      <c r="S156" s="30"/>
      <c r="T156" s="30"/>
    </row>
    <row r="157" customFormat="false" ht="75.75" hidden="false" customHeight="true" outlineLevel="0" collapsed="false">
      <c r="A157" s="27"/>
      <c r="B157" s="29" t="s">
        <v>317</v>
      </c>
      <c r="C157" s="68" t="s">
        <v>318</v>
      </c>
      <c r="D157" s="63" t="n">
        <v>2170079</v>
      </c>
      <c r="E157" s="64" t="s">
        <v>319</v>
      </c>
      <c r="F157" s="64"/>
      <c r="G157" s="64"/>
      <c r="H157" s="63"/>
      <c r="I157" s="63"/>
      <c r="J157" s="64"/>
      <c r="K157" s="64"/>
      <c r="L157" s="63"/>
      <c r="M157" s="64"/>
      <c r="N157" s="64"/>
      <c r="O157" s="64"/>
      <c r="P157" s="64"/>
      <c r="Q157" s="40" t="e">
        <f aca="false">D157+E157+F157+G157+H157+I157+J157+K157+L157+M157+N157+O157+P157</f>
        <v>#VALUE!</v>
      </c>
      <c r="R157" s="38"/>
      <c r="S157" s="30"/>
      <c r="T157" s="30"/>
    </row>
    <row r="158" customFormat="false" ht="44.25" hidden="false" customHeight="true" outlineLevel="0" collapsed="false">
      <c r="A158" s="27"/>
      <c r="B158" s="29" t="s">
        <v>320</v>
      </c>
      <c r="C158" s="68" t="s">
        <v>321</v>
      </c>
      <c r="D158" s="63" t="str">
        <f aca="false">D159</f>
        <v>1 824 720,00</v>
      </c>
      <c r="E158" s="64"/>
      <c r="F158" s="63" t="n">
        <f aca="false">F159</f>
        <v>0</v>
      </c>
      <c r="G158" s="63" t="n">
        <f aca="false">G159</f>
        <v>0</v>
      </c>
      <c r="H158" s="63" t="n">
        <f aca="false">H159</f>
        <v>0</v>
      </c>
      <c r="I158" s="64"/>
      <c r="J158" s="64"/>
      <c r="K158" s="64"/>
      <c r="L158" s="63"/>
      <c r="M158" s="64"/>
      <c r="N158" s="64"/>
      <c r="O158" s="64"/>
      <c r="P158" s="64"/>
      <c r="Q158" s="40" t="e">
        <f aca="false">D158+E158+F158+G158+H158+I158+J158+K158+L158+M158+N158+O158+P158</f>
        <v>#VALUE!</v>
      </c>
      <c r="R158" s="38"/>
      <c r="S158" s="30"/>
      <c r="T158" s="30"/>
    </row>
    <row r="159" customFormat="false" ht="38.25" hidden="false" customHeight="true" outlineLevel="0" collapsed="false">
      <c r="A159" s="27"/>
      <c r="B159" s="29" t="s">
        <v>322</v>
      </c>
      <c r="C159" s="68" t="s">
        <v>323</v>
      </c>
      <c r="D159" s="64" t="s">
        <v>324</v>
      </c>
      <c r="E159" s="64"/>
      <c r="F159" s="64"/>
      <c r="G159" s="64"/>
      <c r="H159" s="63"/>
      <c r="I159" s="64"/>
      <c r="J159" s="64"/>
      <c r="K159" s="64"/>
      <c r="L159" s="63"/>
      <c r="M159" s="64"/>
      <c r="N159" s="64"/>
      <c r="O159" s="64"/>
      <c r="P159" s="64"/>
      <c r="Q159" s="40" t="e">
        <f aca="false">D159+E159+F159+G159+H159+I159+J159+K159+L159+M159+N159+O159+P159</f>
        <v>#VALUE!</v>
      </c>
      <c r="R159" s="38"/>
      <c r="S159" s="30"/>
      <c r="T159" s="30"/>
    </row>
    <row r="160" customFormat="false" ht="31.5" hidden="false" customHeight="true" outlineLevel="0" collapsed="false">
      <c r="A160" s="27"/>
      <c r="B160" s="29" t="s">
        <v>325</v>
      </c>
      <c r="C160" s="68" t="s">
        <v>326</v>
      </c>
      <c r="D160" s="64"/>
      <c r="E160" s="63" t="str">
        <f aca="false">E161</f>
        <v>249 185,00</v>
      </c>
      <c r="F160" s="64"/>
      <c r="G160" s="63" t="n">
        <f aca="false">G161</f>
        <v>0</v>
      </c>
      <c r="H160" s="63"/>
      <c r="I160" s="64"/>
      <c r="J160" s="64"/>
      <c r="K160" s="64"/>
      <c r="L160" s="63"/>
      <c r="M160" s="64"/>
      <c r="N160" s="64"/>
      <c r="O160" s="64"/>
      <c r="P160" s="64"/>
      <c r="Q160" s="40" t="n">
        <f aca="false">G160</f>
        <v>0</v>
      </c>
      <c r="R160" s="38"/>
      <c r="S160" s="30"/>
      <c r="T160" s="30"/>
    </row>
    <row r="161" customFormat="false" ht="27.75" hidden="false" customHeight="true" outlineLevel="0" collapsed="false">
      <c r="A161" s="27"/>
      <c r="B161" s="29" t="s">
        <v>327</v>
      </c>
      <c r="C161" s="68" t="s">
        <v>328</v>
      </c>
      <c r="D161" s="64"/>
      <c r="E161" s="64" t="s">
        <v>329</v>
      </c>
      <c r="F161" s="64"/>
      <c r="G161" s="64"/>
      <c r="H161" s="63"/>
      <c r="I161" s="64"/>
      <c r="J161" s="64"/>
      <c r="K161" s="64"/>
      <c r="L161" s="63"/>
      <c r="M161" s="64"/>
      <c r="N161" s="64"/>
      <c r="O161" s="64"/>
      <c r="P161" s="64"/>
      <c r="Q161" s="40" t="n">
        <f aca="false">G161</f>
        <v>0</v>
      </c>
      <c r="R161" s="38"/>
      <c r="S161" s="30"/>
      <c r="T161" s="30"/>
    </row>
    <row r="162" customFormat="false" ht="20.25" hidden="false" customHeight="true" outlineLevel="0" collapsed="false">
      <c r="A162" s="27"/>
      <c r="B162" s="67" t="s">
        <v>330</v>
      </c>
      <c r="C162" s="57" t="s">
        <v>331</v>
      </c>
      <c r="D162" s="63" t="n">
        <f aca="false">D163</f>
        <v>19282637.18</v>
      </c>
      <c r="E162" s="63" t="str">
        <f aca="false">E163</f>
        <v>1 333 333,33</v>
      </c>
      <c r="F162" s="63" t="str">
        <f aca="false">F163</f>
        <v>56 000,00</v>
      </c>
      <c r="G162" s="63" t="str">
        <f aca="false">G163</f>
        <v>0,00</v>
      </c>
      <c r="H162" s="63" t="n">
        <f aca="false">H163</f>
        <v>0</v>
      </c>
      <c r="I162" s="63" t="n">
        <f aca="false">I163</f>
        <v>0</v>
      </c>
      <c r="J162" s="63" t="n">
        <f aca="false">J163</f>
        <v>0</v>
      </c>
      <c r="K162" s="63" t="n">
        <f aca="false">K163</f>
        <v>0</v>
      </c>
      <c r="L162" s="63" t="str">
        <f aca="false">L163</f>
        <v>-14 732 812,24</v>
      </c>
      <c r="M162" s="63" t="n">
        <f aca="false">M163</f>
        <v>0</v>
      </c>
      <c r="N162" s="63" t="n">
        <f aca="false">N163</f>
        <v>0</v>
      </c>
      <c r="O162" s="63" t="n">
        <f aca="false">O163</f>
        <v>0</v>
      </c>
      <c r="P162" s="63" t="n">
        <f aca="false">P163</f>
        <v>0</v>
      </c>
      <c r="Q162" s="40" t="e">
        <f aca="false">D162+E162+F162+G162+H162+I162+J162+K162+L162+M162+N162+O162+P162</f>
        <v>#VALUE!</v>
      </c>
      <c r="R162" s="38"/>
      <c r="S162" s="30"/>
      <c r="T162" s="30"/>
    </row>
    <row r="163" customFormat="false" ht="25.5" hidden="false" customHeight="true" outlineLevel="0" collapsed="false">
      <c r="A163" s="27"/>
      <c r="B163" s="67" t="s">
        <v>332</v>
      </c>
      <c r="C163" s="57" t="s">
        <v>333</v>
      </c>
      <c r="D163" s="63" t="n">
        <v>19282637.18</v>
      </c>
      <c r="E163" s="64" t="s">
        <v>334</v>
      </c>
      <c r="F163" s="64" t="s">
        <v>305</v>
      </c>
      <c r="G163" s="64" t="s">
        <v>23</v>
      </c>
      <c r="H163" s="64"/>
      <c r="I163" s="63"/>
      <c r="J163" s="63"/>
      <c r="K163" s="63"/>
      <c r="L163" s="64" t="s">
        <v>335</v>
      </c>
      <c r="M163" s="63"/>
      <c r="N163" s="43"/>
      <c r="O163" s="63"/>
      <c r="P163" s="63"/>
      <c r="Q163" s="40" t="e">
        <f aca="false">D163+E163+F163+G163+H163+I163+J163+K163+L163+M163+N163+O163+P163+Q169</f>
        <v>#VALUE!</v>
      </c>
      <c r="R163" s="38"/>
      <c r="S163" s="30"/>
      <c r="T163" s="30"/>
    </row>
    <row r="164" customFormat="false" ht="42.75" hidden="false" customHeight="true" outlineLevel="0" collapsed="false">
      <c r="A164" s="27"/>
      <c r="B164" s="67" t="s">
        <v>332</v>
      </c>
      <c r="C164" s="57" t="s">
        <v>336</v>
      </c>
      <c r="D164" s="63" t="n">
        <v>702000</v>
      </c>
      <c r="E164" s="64"/>
      <c r="F164" s="64"/>
      <c r="G164" s="64"/>
      <c r="H164" s="63"/>
      <c r="I164" s="63"/>
      <c r="J164" s="63"/>
      <c r="K164" s="63"/>
      <c r="L164" s="64"/>
      <c r="M164" s="63"/>
      <c r="N164" s="43"/>
      <c r="O164" s="63"/>
      <c r="P164" s="63"/>
      <c r="Q164" s="40" t="n">
        <f aca="false">D164+E164+F164+G164+H164+I164+J164+K164+L164+M164+N164+O164+P164+V163</f>
        <v>702000</v>
      </c>
      <c r="R164" s="38"/>
      <c r="S164" s="30"/>
      <c r="T164" s="30"/>
    </row>
    <row r="165" customFormat="false" ht="45.75" hidden="false" customHeight="true" outlineLevel="0" collapsed="false">
      <c r="A165" s="27"/>
      <c r="B165" s="67" t="s">
        <v>332</v>
      </c>
      <c r="C165" s="57" t="s">
        <v>337</v>
      </c>
      <c r="D165" s="63" t="n">
        <v>500000</v>
      </c>
      <c r="E165" s="64"/>
      <c r="F165" s="64"/>
      <c r="G165" s="64"/>
      <c r="H165" s="63"/>
      <c r="I165" s="63"/>
      <c r="J165" s="63"/>
      <c r="K165" s="64"/>
      <c r="L165" s="64" t="s">
        <v>338</v>
      </c>
      <c r="M165" s="64"/>
      <c r="N165" s="43"/>
      <c r="O165" s="63"/>
      <c r="P165" s="63"/>
      <c r="Q165" s="40" t="e">
        <f aca="false">D165+E165+F165+G165+H165+I165+J165+K165+L165+M165+N165+O165+P165</f>
        <v>#VALUE!</v>
      </c>
      <c r="R165" s="38"/>
      <c r="S165" s="30"/>
      <c r="T165" s="30"/>
    </row>
    <row r="166" customFormat="false" ht="55.5" hidden="false" customHeight="true" outlineLevel="0" collapsed="false">
      <c r="A166" s="27"/>
      <c r="B166" s="67" t="s">
        <v>332</v>
      </c>
      <c r="C166" s="57" t="s">
        <v>339</v>
      </c>
      <c r="D166" s="63" t="n">
        <v>8926121</v>
      </c>
      <c r="E166" s="64"/>
      <c r="F166" s="64"/>
      <c r="G166" s="64"/>
      <c r="H166" s="63"/>
      <c r="I166" s="63"/>
      <c r="J166" s="63"/>
      <c r="K166" s="64"/>
      <c r="L166" s="64" t="s">
        <v>340</v>
      </c>
      <c r="M166" s="64"/>
      <c r="N166" s="43"/>
      <c r="O166" s="63"/>
      <c r="P166" s="63"/>
      <c r="Q166" s="40"/>
      <c r="R166" s="38"/>
      <c r="S166" s="30"/>
      <c r="T166" s="30"/>
    </row>
    <row r="167" customFormat="false" ht="75.75" hidden="false" customHeight="true" outlineLevel="0" collapsed="false">
      <c r="A167" s="27"/>
      <c r="B167" s="67" t="s">
        <v>332</v>
      </c>
      <c r="C167" s="57" t="s">
        <v>341</v>
      </c>
      <c r="D167" s="63"/>
      <c r="E167" s="64" t="s">
        <v>342</v>
      </c>
      <c r="F167" s="64"/>
      <c r="G167" s="64"/>
      <c r="H167" s="63"/>
      <c r="I167" s="63"/>
      <c r="J167" s="63"/>
      <c r="K167" s="64"/>
      <c r="L167" s="64"/>
      <c r="M167" s="64"/>
      <c r="N167" s="43"/>
      <c r="O167" s="63"/>
      <c r="P167" s="63"/>
      <c r="Q167" s="40"/>
      <c r="R167" s="38"/>
      <c r="S167" s="30"/>
      <c r="T167" s="30"/>
    </row>
    <row r="168" customFormat="false" ht="55.5" hidden="false" customHeight="true" outlineLevel="0" collapsed="false">
      <c r="A168" s="27"/>
      <c r="B168" s="67" t="s">
        <v>332</v>
      </c>
      <c r="C168" s="57" t="s">
        <v>343</v>
      </c>
      <c r="D168" s="63"/>
      <c r="E168" s="64" t="s">
        <v>344</v>
      </c>
      <c r="F168" s="64"/>
      <c r="G168" s="64"/>
      <c r="H168" s="63"/>
      <c r="I168" s="63"/>
      <c r="J168" s="63"/>
      <c r="K168" s="64"/>
      <c r="L168" s="64"/>
      <c r="M168" s="64"/>
      <c r="N168" s="43"/>
      <c r="O168" s="63"/>
      <c r="P168" s="63"/>
      <c r="Q168" s="40"/>
      <c r="R168" s="38"/>
      <c r="S168" s="30"/>
      <c r="T168" s="30"/>
    </row>
    <row r="169" customFormat="false" ht="45" hidden="false" customHeight="true" outlineLevel="0" collapsed="false">
      <c r="A169" s="27"/>
      <c r="B169" s="67" t="s">
        <v>332</v>
      </c>
      <c r="C169" s="57" t="s">
        <v>345</v>
      </c>
      <c r="D169" s="63" t="n">
        <v>9154516.18</v>
      </c>
      <c r="E169" s="64"/>
      <c r="F169" s="64"/>
      <c r="G169" s="64"/>
      <c r="H169" s="63"/>
      <c r="I169" s="63"/>
      <c r="J169" s="63"/>
      <c r="K169" s="64"/>
      <c r="L169" s="64" t="s">
        <v>346</v>
      </c>
      <c r="M169" s="64"/>
      <c r="N169" s="43"/>
      <c r="O169" s="63"/>
      <c r="P169" s="63"/>
      <c r="Q169" s="40" t="str">
        <f aca="false">L169</f>
        <v>-6 814 448,60</v>
      </c>
      <c r="R169" s="38"/>
      <c r="S169" s="30"/>
      <c r="T169" s="30"/>
    </row>
    <row r="170" customFormat="false" ht="38.25" hidden="false" customHeight="true" outlineLevel="0" collapsed="false">
      <c r="A170" s="27"/>
      <c r="B170" s="58" t="s">
        <v>347</v>
      </c>
      <c r="C170" s="60" t="s">
        <v>348</v>
      </c>
      <c r="D170" s="61" t="e">
        <f aca="false">D177+D189+D191+D193+D195+D197</f>
        <v>#VALUE!</v>
      </c>
      <c r="E170" s="61" t="e">
        <f aca="false">E171+E173+E175+E177+E183+E185+E189+E191+E195+E197+E193</f>
        <v>#VALUE!</v>
      </c>
      <c r="F170" s="61" t="e">
        <f aca="false">F171+F173+F175+F177+F185+F189+F191+F195+F197+F193+F199</f>
        <v>#VALUE!</v>
      </c>
      <c r="G170" s="61" t="e">
        <f aca="false">G171+G173+G175+G177+G183+G185+G189+G191+G195+G197+G193</f>
        <v>#VALUE!</v>
      </c>
      <c r="H170" s="61" t="e">
        <f aca="false">H171+H173+H175+H177+H183+H185+H189+H191+H195+H197+H193</f>
        <v>#VALUE!</v>
      </c>
      <c r="I170" s="61" t="e">
        <f aca="false">I171+I173+I175+I177+I183+I185+I189+I191+I195+I197+I193</f>
        <v>#VALUE!</v>
      </c>
      <c r="J170" s="61" t="n">
        <f aca="false">J171+J173+J175+J177+J183+J185+J189+J191+J195+J197+J193</f>
        <v>0</v>
      </c>
      <c r="K170" s="61" t="e">
        <f aca="false">K171+K173+K175+K177+K183+K185+K189+K191+K195+K197+K193</f>
        <v>#VALUE!</v>
      </c>
      <c r="L170" s="61" t="e">
        <f aca="false">L171+L173+L175+L177+L183+L185+L189+L191+L195+L197+L193+L199</f>
        <v>#VALUE!</v>
      </c>
      <c r="M170" s="61" t="e">
        <f aca="false">M171+M173+M175+M177+M183+M185+M189+M191+M195+M197+M193</f>
        <v>#VALUE!</v>
      </c>
      <c r="N170" s="61" t="e">
        <f aca="false">N171+N173+N175+N177+N183+N185+N189+N191+N195+N197+N193</f>
        <v>#VALUE!</v>
      </c>
      <c r="O170" s="61" t="e">
        <f aca="false">O171+O173+O175+O177+O183+O185+O189+O191+O195+O197</f>
        <v>#VALUE!</v>
      </c>
      <c r="P170" s="61" t="e">
        <f aca="false">P171+P173+P175+P177+P183+P185+P189+P191+P195+P197+P193</f>
        <v>#VALUE!</v>
      </c>
      <c r="Q170" s="35" t="e">
        <f aca="false">D170+E170+F170+G170+H170+I170+J170+K170+L170+M170+N170+O170+P170</f>
        <v>#VALUE!</v>
      </c>
      <c r="R170" s="38"/>
      <c r="S170" s="30"/>
      <c r="T170" s="30"/>
    </row>
    <row r="171" customFormat="false" ht="48" hidden="true" customHeight="true" outlineLevel="0" collapsed="false">
      <c r="A171" s="27"/>
      <c r="B171" s="58" t="s">
        <v>349</v>
      </c>
      <c r="C171" s="60" t="s">
        <v>350</v>
      </c>
      <c r="D171" s="61" t="n">
        <f aca="false">D172</f>
        <v>0</v>
      </c>
      <c r="E171" s="61" t="n">
        <v>0</v>
      </c>
      <c r="F171" s="61" t="n">
        <v>0</v>
      </c>
      <c r="G171" s="61"/>
      <c r="H171" s="61" t="n">
        <v>0</v>
      </c>
      <c r="I171" s="61" t="n">
        <v>0</v>
      </c>
      <c r="J171" s="61"/>
      <c r="K171" s="61"/>
      <c r="L171" s="61" t="n">
        <v>0</v>
      </c>
      <c r="M171" s="61" t="n">
        <v>0</v>
      </c>
      <c r="N171" s="61" t="n">
        <v>0</v>
      </c>
      <c r="O171" s="61"/>
      <c r="P171" s="61" t="n">
        <v>0</v>
      </c>
      <c r="Q171" s="35" t="n">
        <f aca="false">D171+E171+F171+G171+H171+I171+J171+K171+L171+M171+N171+O171+P171</f>
        <v>0</v>
      </c>
      <c r="R171" s="38"/>
      <c r="S171" s="30"/>
      <c r="T171" s="30"/>
    </row>
    <row r="172" customFormat="false" ht="48" hidden="true" customHeight="true" outlineLevel="0" collapsed="false">
      <c r="A172" s="27"/>
      <c r="B172" s="62" t="s">
        <v>351</v>
      </c>
      <c r="C172" s="57" t="s">
        <v>352</v>
      </c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35" t="n">
        <f aca="false">D172+E172+F172+G172+H172+I172+J172+K172+L172+M172+N172+O172+P172</f>
        <v>0</v>
      </c>
      <c r="R172" s="38"/>
      <c r="S172" s="30"/>
      <c r="T172" s="30"/>
    </row>
    <row r="173" customFormat="false" ht="54" hidden="true" customHeight="true" outlineLevel="0" collapsed="false">
      <c r="A173" s="27"/>
      <c r="B173" s="70" t="s">
        <v>353</v>
      </c>
      <c r="C173" s="60" t="s">
        <v>354</v>
      </c>
      <c r="D173" s="61" t="n">
        <f aca="false">D174</f>
        <v>0</v>
      </c>
      <c r="E173" s="61" t="n">
        <f aca="false">E174</f>
        <v>0</v>
      </c>
      <c r="F173" s="61" t="n">
        <f aca="false">F174</f>
        <v>0</v>
      </c>
      <c r="G173" s="61"/>
      <c r="H173" s="61" t="n">
        <f aca="false">H174</f>
        <v>0</v>
      </c>
      <c r="I173" s="61" t="n">
        <f aca="false">I174</f>
        <v>0</v>
      </c>
      <c r="J173" s="61"/>
      <c r="K173" s="61"/>
      <c r="L173" s="61" t="n">
        <f aca="false">L174</f>
        <v>0</v>
      </c>
      <c r="M173" s="61" t="n">
        <f aca="false">M174</f>
        <v>0</v>
      </c>
      <c r="N173" s="61" t="n">
        <f aca="false">N174</f>
        <v>0</v>
      </c>
      <c r="O173" s="61"/>
      <c r="P173" s="61" t="n">
        <f aca="false">P174</f>
        <v>0</v>
      </c>
      <c r="Q173" s="35" t="n">
        <f aca="false">D173+E173+F173+G173+H173+I173+J173+K173+L173+M173+N173+O173+P173</f>
        <v>0</v>
      </c>
      <c r="R173" s="38"/>
      <c r="S173" s="30"/>
      <c r="T173" s="30"/>
    </row>
    <row r="174" customFormat="false" ht="51.75" hidden="true" customHeight="true" outlineLevel="0" collapsed="false">
      <c r="A174" s="27"/>
      <c r="B174" s="29" t="s">
        <v>355</v>
      </c>
      <c r="C174" s="57" t="s">
        <v>356</v>
      </c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35" t="n">
        <f aca="false">D174+E174+F174+G174+H174+I174+J174+K174+L174+M174+N174+O174+P174</f>
        <v>0</v>
      </c>
      <c r="R174" s="38"/>
      <c r="S174" s="30"/>
      <c r="T174" s="30"/>
    </row>
    <row r="175" customFormat="false" ht="48" hidden="true" customHeight="true" outlineLevel="0" collapsed="false">
      <c r="A175" s="27"/>
      <c r="B175" s="70" t="s">
        <v>357</v>
      </c>
      <c r="C175" s="60" t="s">
        <v>358</v>
      </c>
      <c r="D175" s="61" t="n">
        <f aca="false">D176</f>
        <v>0</v>
      </c>
      <c r="E175" s="61" t="n">
        <f aca="false">E176</f>
        <v>0</v>
      </c>
      <c r="F175" s="61" t="n">
        <f aca="false">F176</f>
        <v>0</v>
      </c>
      <c r="G175" s="61"/>
      <c r="H175" s="61" t="n">
        <f aca="false">H176</f>
        <v>0</v>
      </c>
      <c r="I175" s="61" t="n">
        <f aca="false">I176</f>
        <v>0</v>
      </c>
      <c r="J175" s="61"/>
      <c r="K175" s="61"/>
      <c r="L175" s="61" t="n">
        <f aca="false">L176</f>
        <v>0</v>
      </c>
      <c r="M175" s="61" t="n">
        <f aca="false">M176</f>
        <v>0</v>
      </c>
      <c r="N175" s="61" t="n">
        <f aca="false">N176</f>
        <v>0</v>
      </c>
      <c r="O175" s="61"/>
      <c r="P175" s="61" t="n">
        <f aca="false">P176</f>
        <v>0</v>
      </c>
      <c r="Q175" s="35" t="n">
        <f aca="false">D175+E175+F175+G175+H175+I175+J175+K175+L175+M175+N175+O175+P175</f>
        <v>0</v>
      </c>
      <c r="R175" s="38"/>
      <c r="S175" s="30"/>
      <c r="T175" s="30"/>
    </row>
    <row r="176" customFormat="false" ht="24" hidden="true" customHeight="true" outlineLevel="0" collapsed="false">
      <c r="A176" s="27"/>
      <c r="B176" s="29" t="s">
        <v>359</v>
      </c>
      <c r="C176" s="68" t="s">
        <v>360</v>
      </c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35" t="n">
        <f aca="false">D176+E176+F176+G176+H176+I176+J176+K176+L176+M176+N176+O176+P176</f>
        <v>0</v>
      </c>
      <c r="R176" s="38"/>
      <c r="S176" s="30"/>
      <c r="T176" s="30"/>
    </row>
    <row r="177" customFormat="false" ht="36" hidden="false" customHeight="false" outlineLevel="0" collapsed="false">
      <c r="A177" s="27"/>
      <c r="B177" s="29" t="s">
        <v>361</v>
      </c>
      <c r="C177" s="57" t="s">
        <v>362</v>
      </c>
      <c r="D177" s="63" t="n">
        <f aca="false">D178</f>
        <v>189582841.3</v>
      </c>
      <c r="E177" s="63" t="str">
        <f aca="false">E178</f>
        <v>0,00</v>
      </c>
      <c r="F177" s="63" t="str">
        <f aca="false">F178</f>
        <v>0,00</v>
      </c>
      <c r="G177" s="63" t="str">
        <f aca="false">G178</f>
        <v>0,00</v>
      </c>
      <c r="H177" s="63" t="str">
        <f aca="false">H178</f>
        <v>0,00</v>
      </c>
      <c r="I177" s="63" t="str">
        <f aca="false">I178</f>
        <v>0,00</v>
      </c>
      <c r="J177" s="63" t="n">
        <f aca="false">J178</f>
        <v>0</v>
      </c>
      <c r="K177" s="63" t="str">
        <f aca="false">K178</f>
        <v>14 157 273,83</v>
      </c>
      <c r="L177" s="63" t="str">
        <f aca="false">L178</f>
        <v>-18 000,00</v>
      </c>
      <c r="M177" s="63" t="n">
        <f aca="false">M178</f>
        <v>0</v>
      </c>
      <c r="N177" s="63" t="str">
        <f aca="false">N178</f>
        <v>0,00</v>
      </c>
      <c r="O177" s="63" t="n">
        <f aca="false">O178</f>
        <v>0</v>
      </c>
      <c r="P177" s="63" t="str">
        <f aca="false">P178</f>
        <v>0,00</v>
      </c>
      <c r="Q177" s="40" t="e">
        <f aca="false">D177+E177+F177+G177+H177+I177+J177+K177+L177+M177+N177+O177+P177</f>
        <v>#VALUE!</v>
      </c>
      <c r="R177" s="71" t="e">
        <f aca="false">R178</f>
        <v>#REF!</v>
      </c>
      <c r="S177" s="38"/>
      <c r="T177" s="30"/>
      <c r="U177" s="30"/>
    </row>
    <row r="178" customFormat="false" ht="42" hidden="false" customHeight="true" outlineLevel="0" collapsed="false">
      <c r="A178" s="27"/>
      <c r="B178" s="29" t="s">
        <v>363</v>
      </c>
      <c r="C178" s="57" t="s">
        <v>364</v>
      </c>
      <c r="D178" s="63" t="n">
        <v>189582841.3</v>
      </c>
      <c r="E178" s="64" t="s">
        <v>23</v>
      </c>
      <c r="F178" s="64" t="s">
        <v>23</v>
      </c>
      <c r="G178" s="64" t="s">
        <v>23</v>
      </c>
      <c r="H178" s="64" t="s">
        <v>23</v>
      </c>
      <c r="I178" s="64" t="s">
        <v>23</v>
      </c>
      <c r="J178" s="64"/>
      <c r="K178" s="64" t="s">
        <v>365</v>
      </c>
      <c r="L178" s="64" t="s">
        <v>366</v>
      </c>
      <c r="M178" s="63"/>
      <c r="N178" s="64" t="s">
        <v>23</v>
      </c>
      <c r="O178" s="63"/>
      <c r="P178" s="64" t="s">
        <v>23</v>
      </c>
      <c r="Q178" s="40" t="e">
        <f aca="false">D178+E178+F178+G178+H178+I178+J178+K178+L178+M178+N178+O178+P178</f>
        <v>#VALUE!</v>
      </c>
      <c r="R178" s="72" t="e">
        <f aca="false">#REF!+#REF!+#REF!+#REF!+#REF!+#REF!+#REF!+#REF!+#REF!</f>
        <v>#REF!</v>
      </c>
      <c r="S178" s="38"/>
      <c r="T178" s="30"/>
      <c r="U178" s="30"/>
    </row>
    <row r="179" customFormat="false" ht="136.5" hidden="false" customHeight="true" outlineLevel="0" collapsed="false">
      <c r="A179" s="27"/>
      <c r="B179" s="73" t="s">
        <v>367</v>
      </c>
      <c r="C179" s="57" t="s">
        <v>368</v>
      </c>
      <c r="D179" s="63" t="n">
        <v>1519082</v>
      </c>
      <c r="E179" s="64"/>
      <c r="F179" s="64"/>
      <c r="G179" s="64"/>
      <c r="H179" s="64"/>
      <c r="I179" s="64"/>
      <c r="J179" s="64"/>
      <c r="K179" s="64"/>
      <c r="L179" s="64"/>
      <c r="M179" s="63"/>
      <c r="N179" s="64"/>
      <c r="O179" s="63"/>
      <c r="P179" s="64"/>
      <c r="Q179" s="40" t="n">
        <f aca="false">D179+E179+F179+G179+H179+I179+J179+K179+L179+M179+N179+O179+P179</f>
        <v>1519082</v>
      </c>
      <c r="R179" s="74"/>
      <c r="S179" s="38"/>
      <c r="T179" s="30"/>
      <c r="U179" s="30"/>
    </row>
    <row r="180" customFormat="false" ht="89.25" hidden="false" customHeight="true" outlineLevel="0" collapsed="false">
      <c r="A180" s="27"/>
      <c r="B180" s="73" t="s">
        <v>367</v>
      </c>
      <c r="C180" s="57" t="s">
        <v>369</v>
      </c>
      <c r="D180" s="63" t="n">
        <v>325389</v>
      </c>
      <c r="E180" s="64"/>
      <c r="F180" s="64"/>
      <c r="G180" s="64"/>
      <c r="H180" s="64"/>
      <c r="I180" s="64"/>
      <c r="J180" s="64"/>
      <c r="K180" s="64"/>
      <c r="L180" s="64"/>
      <c r="M180" s="63"/>
      <c r="N180" s="64"/>
      <c r="O180" s="63"/>
      <c r="P180" s="64"/>
      <c r="Q180" s="40" t="n">
        <f aca="false">D180+E180+F180+G180+H180+I180+J180+K180+L180+M180+N180+O180+P180</f>
        <v>325389</v>
      </c>
      <c r="R180" s="74"/>
      <c r="S180" s="38"/>
      <c r="T180" s="30"/>
      <c r="U180" s="30"/>
    </row>
    <row r="181" customFormat="false" ht="91.5" hidden="false" customHeight="true" outlineLevel="0" collapsed="false">
      <c r="A181" s="27"/>
      <c r="B181" s="75" t="s">
        <v>367</v>
      </c>
      <c r="C181" s="57" t="s">
        <v>370</v>
      </c>
      <c r="D181" s="63" t="n">
        <v>68400</v>
      </c>
      <c r="E181" s="64"/>
      <c r="F181" s="64"/>
      <c r="G181" s="64"/>
      <c r="H181" s="64"/>
      <c r="I181" s="64"/>
      <c r="J181" s="64"/>
      <c r="K181" s="64"/>
      <c r="L181" s="64" t="s">
        <v>366</v>
      </c>
      <c r="M181" s="63"/>
      <c r="N181" s="64"/>
      <c r="O181" s="63"/>
      <c r="P181" s="64"/>
      <c r="Q181" s="40" t="e">
        <f aca="false">D181+E181+F181+G181+H181+I181+J181+K181+L181+M181+N181+O181+P181</f>
        <v>#VALUE!</v>
      </c>
      <c r="R181" s="74"/>
      <c r="S181" s="38"/>
      <c r="T181" s="30"/>
      <c r="U181" s="30"/>
    </row>
    <row r="182" customFormat="false" ht="93" hidden="false" customHeight="true" outlineLevel="0" collapsed="false">
      <c r="A182" s="27"/>
      <c r="B182" s="73" t="s">
        <v>367</v>
      </c>
      <c r="C182" s="68" t="s">
        <v>371</v>
      </c>
      <c r="D182" s="63" t="n">
        <v>4332000</v>
      </c>
      <c r="E182" s="64"/>
      <c r="F182" s="64"/>
      <c r="G182" s="64"/>
      <c r="H182" s="64"/>
      <c r="I182" s="64"/>
      <c r="J182" s="64"/>
      <c r="K182" s="64"/>
      <c r="L182" s="64"/>
      <c r="M182" s="63"/>
      <c r="N182" s="64"/>
      <c r="O182" s="63"/>
      <c r="P182" s="64"/>
      <c r="Q182" s="40" t="n">
        <f aca="false">D182+E182+F182+G182+H182+I182+J182+K182+L182+M182+N182+O182+P182</f>
        <v>4332000</v>
      </c>
      <c r="R182" s="74"/>
      <c r="S182" s="38"/>
      <c r="T182" s="30"/>
      <c r="U182" s="30"/>
    </row>
    <row r="183" s="79" customFormat="true" ht="96" hidden="false" customHeight="false" outlineLevel="0" collapsed="false">
      <c r="A183" s="76"/>
      <c r="B183" s="73" t="s">
        <v>367</v>
      </c>
      <c r="C183" s="57" t="s">
        <v>372</v>
      </c>
      <c r="D183" s="63" t="n">
        <v>8340100</v>
      </c>
      <c r="E183" s="63" t="str">
        <f aca="false">E184</f>
        <v>0,00</v>
      </c>
      <c r="F183" s="63" t="str">
        <f aca="false">F184</f>
        <v>0,00</v>
      </c>
      <c r="G183" s="63" t="str">
        <f aca="false">G184</f>
        <v>0,00</v>
      </c>
      <c r="H183" s="63" t="str">
        <f aca="false">H184</f>
        <v>0,00</v>
      </c>
      <c r="I183" s="63"/>
      <c r="J183" s="63"/>
      <c r="K183" s="63"/>
      <c r="L183" s="63"/>
      <c r="M183" s="63" t="n">
        <f aca="false">M184</f>
        <v>0</v>
      </c>
      <c r="N183" s="63" t="str">
        <f aca="false">N184</f>
        <v>0,00</v>
      </c>
      <c r="O183" s="63" t="n">
        <f aca="false">O184</f>
        <v>0</v>
      </c>
      <c r="P183" s="63" t="str">
        <f aca="false">P184</f>
        <v>0,00</v>
      </c>
      <c r="Q183" s="40" t="e">
        <f aca="false">D183+E183+F183+G183+H183+I183+J183+K183+L183+M183+N183+O183+P183</f>
        <v>#VALUE!</v>
      </c>
      <c r="R183" s="74"/>
      <c r="S183" s="77"/>
      <c r="T183" s="78"/>
      <c r="U183" s="78"/>
    </row>
    <row r="184" s="79" customFormat="true" ht="82.5" hidden="false" customHeight="true" outlineLevel="0" collapsed="false">
      <c r="A184" s="76"/>
      <c r="B184" s="29" t="s">
        <v>367</v>
      </c>
      <c r="C184" s="57" t="s">
        <v>373</v>
      </c>
      <c r="D184" s="63" t="n">
        <v>1433000</v>
      </c>
      <c r="E184" s="64" t="s">
        <v>23</v>
      </c>
      <c r="F184" s="64" t="s">
        <v>23</v>
      </c>
      <c r="G184" s="64" t="s">
        <v>23</v>
      </c>
      <c r="H184" s="64" t="s">
        <v>23</v>
      </c>
      <c r="I184" s="64" t="s">
        <v>23</v>
      </c>
      <c r="J184" s="64"/>
      <c r="K184" s="64"/>
      <c r="L184" s="64"/>
      <c r="M184" s="63"/>
      <c r="N184" s="64" t="s">
        <v>23</v>
      </c>
      <c r="O184" s="63"/>
      <c r="P184" s="64" t="s">
        <v>23</v>
      </c>
      <c r="Q184" s="40" t="e">
        <f aca="false">D184+E184+F184+G184+H184+I184+J184+K184+L184+M184+N184+O184+P184</f>
        <v>#VALUE!</v>
      </c>
      <c r="R184" s="74"/>
      <c r="S184" s="77"/>
      <c r="T184" s="78"/>
      <c r="U184" s="78"/>
    </row>
    <row r="185" customFormat="false" ht="60" hidden="false" customHeight="false" outlineLevel="0" collapsed="false">
      <c r="A185" s="27"/>
      <c r="B185" s="73" t="s">
        <v>367</v>
      </c>
      <c r="C185" s="57" t="s">
        <v>374</v>
      </c>
      <c r="D185" s="63" t="n">
        <v>102000</v>
      </c>
      <c r="E185" s="63" t="str">
        <f aca="false">E186</f>
        <v>0,00</v>
      </c>
      <c r="F185" s="63" t="str">
        <f aca="false">F186</f>
        <v>0,00</v>
      </c>
      <c r="G185" s="63" t="n">
        <f aca="false">G186</f>
        <v>0</v>
      </c>
      <c r="H185" s="63" t="str">
        <f aca="false">H186</f>
        <v>0,00</v>
      </c>
      <c r="I185" s="63" t="str">
        <f aca="false">I186</f>
        <v>0,00</v>
      </c>
      <c r="J185" s="63"/>
      <c r="K185" s="63"/>
      <c r="L185" s="63" t="str">
        <f aca="false">L186</f>
        <v>0,00</v>
      </c>
      <c r="M185" s="63" t="n">
        <f aca="false">M186</f>
        <v>0</v>
      </c>
      <c r="N185" s="63" t="str">
        <f aca="false">N186</f>
        <v>0,00</v>
      </c>
      <c r="O185" s="63" t="str">
        <f aca="false">O186</f>
        <v>0,00</v>
      </c>
      <c r="P185" s="63" t="str">
        <f aca="false">P186</f>
        <v>0,00</v>
      </c>
      <c r="Q185" s="40" t="e">
        <f aca="false">D185+E185+F185+G185+H185+I185+J185+K185+L185+M185+N185+O185+P185</f>
        <v>#VALUE!</v>
      </c>
      <c r="R185" s="74"/>
      <c r="S185" s="38"/>
      <c r="T185" s="30"/>
      <c r="U185" s="30"/>
    </row>
    <row r="186" customFormat="false" ht="84.75" hidden="false" customHeight="true" outlineLevel="0" collapsed="false">
      <c r="A186" s="27"/>
      <c r="B186" s="75" t="s">
        <v>367</v>
      </c>
      <c r="C186" s="57" t="s">
        <v>375</v>
      </c>
      <c r="D186" s="63" t="n">
        <v>110942226</v>
      </c>
      <c r="E186" s="64" t="s">
        <v>23</v>
      </c>
      <c r="F186" s="64" t="s">
        <v>23</v>
      </c>
      <c r="G186" s="63"/>
      <c r="H186" s="64" t="s">
        <v>23</v>
      </c>
      <c r="I186" s="64" t="s">
        <v>23</v>
      </c>
      <c r="J186" s="64"/>
      <c r="K186" s="64"/>
      <c r="L186" s="64" t="s">
        <v>23</v>
      </c>
      <c r="M186" s="64"/>
      <c r="N186" s="64" t="s">
        <v>23</v>
      </c>
      <c r="O186" s="64" t="s">
        <v>23</v>
      </c>
      <c r="P186" s="64" t="s">
        <v>23</v>
      </c>
      <c r="Q186" s="40" t="e">
        <f aca="false">D186+E186+F186+G186+H186+I186+J186+K186+L186+M186+N186+O186+P186</f>
        <v>#VALUE!</v>
      </c>
      <c r="R186" s="74"/>
      <c r="S186" s="38"/>
      <c r="T186" s="30"/>
      <c r="U186" s="30"/>
    </row>
    <row r="187" customFormat="false" ht="84.75" hidden="false" customHeight="true" outlineLevel="0" collapsed="false">
      <c r="A187" s="27"/>
      <c r="B187" s="75" t="s">
        <v>367</v>
      </c>
      <c r="C187" s="57" t="s">
        <v>376</v>
      </c>
      <c r="D187" s="63" t="n">
        <v>62442089</v>
      </c>
      <c r="E187" s="64"/>
      <c r="F187" s="64"/>
      <c r="G187" s="63"/>
      <c r="H187" s="64"/>
      <c r="I187" s="64"/>
      <c r="J187" s="64"/>
      <c r="K187" s="64"/>
      <c r="L187" s="64"/>
      <c r="M187" s="64"/>
      <c r="N187" s="64"/>
      <c r="O187" s="64"/>
      <c r="P187" s="64"/>
      <c r="Q187" s="40"/>
      <c r="R187" s="74"/>
      <c r="S187" s="38"/>
      <c r="T187" s="30"/>
      <c r="U187" s="30"/>
    </row>
    <row r="188" customFormat="false" ht="175.5" hidden="false" customHeight="true" outlineLevel="0" collapsed="false">
      <c r="A188" s="27"/>
      <c r="B188" s="75" t="s">
        <v>367</v>
      </c>
      <c r="C188" s="57" t="s">
        <v>377</v>
      </c>
      <c r="D188" s="63" t="n">
        <v>78555.3</v>
      </c>
      <c r="E188" s="64"/>
      <c r="F188" s="64"/>
      <c r="G188" s="63"/>
      <c r="H188" s="64"/>
      <c r="I188" s="64"/>
      <c r="J188" s="64"/>
      <c r="K188" s="64"/>
      <c r="L188" s="64"/>
      <c r="M188" s="64"/>
      <c r="N188" s="64"/>
      <c r="O188" s="64"/>
      <c r="P188" s="64"/>
      <c r="Q188" s="40"/>
      <c r="R188" s="74"/>
      <c r="S188" s="38"/>
      <c r="T188" s="30"/>
      <c r="U188" s="30"/>
    </row>
    <row r="189" customFormat="false" ht="96.75" hidden="false" customHeight="true" outlineLevel="0" collapsed="false">
      <c r="A189" s="27"/>
      <c r="B189" s="80" t="s">
        <v>378</v>
      </c>
      <c r="C189" s="57" t="s">
        <v>379</v>
      </c>
      <c r="D189" s="61" t="n">
        <f aca="false">D190</f>
        <v>1841367</v>
      </c>
      <c r="E189" s="61" t="n">
        <f aca="false">E190</f>
        <v>0</v>
      </c>
      <c r="F189" s="61" t="n">
        <f aca="false">F190</f>
        <v>0</v>
      </c>
      <c r="G189" s="61"/>
      <c r="H189" s="61" t="n">
        <f aca="false">H190</f>
        <v>0</v>
      </c>
      <c r="I189" s="61" t="n">
        <f aca="false">I190</f>
        <v>0</v>
      </c>
      <c r="J189" s="61"/>
      <c r="K189" s="61"/>
      <c r="L189" s="63"/>
      <c r="M189" s="61" t="n">
        <f aca="false">M190</f>
        <v>0</v>
      </c>
      <c r="N189" s="61" t="n">
        <f aca="false">N190</f>
        <v>0</v>
      </c>
      <c r="O189" s="61" t="n">
        <f aca="false">O190</f>
        <v>0</v>
      </c>
      <c r="P189" s="61" t="n">
        <f aca="false">P190</f>
        <v>0</v>
      </c>
      <c r="Q189" s="40" t="n">
        <f aca="false">D189+E189+F189+G189+H189+I189+J189+K189+L189+M189+N189+O189+P189</f>
        <v>1841367</v>
      </c>
      <c r="R189" s="74"/>
      <c r="S189" s="38"/>
      <c r="T189" s="30"/>
      <c r="U189" s="30"/>
    </row>
    <row r="190" customFormat="false" ht="86.25" hidden="false" customHeight="true" outlineLevel="0" collapsed="false">
      <c r="A190" s="27"/>
      <c r="B190" s="29" t="s">
        <v>380</v>
      </c>
      <c r="C190" s="57" t="s">
        <v>381</v>
      </c>
      <c r="D190" s="63" t="n">
        <v>1841367</v>
      </c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40" t="n">
        <f aca="false">D190+E190+F190+G190+H190+I190+J190+K190+L190+M190+N190+O190+P190</f>
        <v>1841367</v>
      </c>
      <c r="R190" s="74"/>
      <c r="S190" s="38"/>
      <c r="T190" s="30"/>
      <c r="U190" s="30"/>
    </row>
    <row r="191" customFormat="false" ht="88.5" hidden="false" customHeight="true" outlineLevel="0" collapsed="false">
      <c r="A191" s="27"/>
      <c r="B191" s="29" t="s">
        <v>382</v>
      </c>
      <c r="C191" s="57" t="s">
        <v>383</v>
      </c>
      <c r="D191" s="63" t="n">
        <f aca="false">D192</f>
        <v>2007192</v>
      </c>
      <c r="E191" s="63" t="str">
        <f aca="false">E192</f>
        <v>0,00</v>
      </c>
      <c r="F191" s="63" t="str">
        <f aca="false">F192</f>
        <v>0,00</v>
      </c>
      <c r="G191" s="63" t="str">
        <f aca="false">G192</f>
        <v>0,00</v>
      </c>
      <c r="H191" s="63" t="str">
        <f aca="false">H192</f>
        <v>0,00</v>
      </c>
      <c r="I191" s="63" t="str">
        <f aca="false">I192</f>
        <v>0,00</v>
      </c>
      <c r="J191" s="63"/>
      <c r="K191" s="63"/>
      <c r="L191" s="63" t="str">
        <f aca="false">L192</f>
        <v>1 003 596,00</v>
      </c>
      <c r="M191" s="63" t="n">
        <f aca="false">M192</f>
        <v>0</v>
      </c>
      <c r="N191" s="63" t="str">
        <f aca="false">N192</f>
        <v>0,00</v>
      </c>
      <c r="O191" s="63" t="str">
        <f aca="false">O192</f>
        <v>0,00</v>
      </c>
      <c r="P191" s="63" t="str">
        <f aca="false">P192</f>
        <v>0,00</v>
      </c>
      <c r="Q191" s="40" t="e">
        <f aca="false">D191+E191+F191+G191+H191+I191+J191+K191+L191+M191+N191+O191+P191</f>
        <v>#VALUE!</v>
      </c>
      <c r="R191" s="74"/>
      <c r="S191" s="38"/>
      <c r="T191" s="30"/>
      <c r="U191" s="30"/>
    </row>
    <row r="192" customFormat="false" ht="75.75" hidden="false" customHeight="true" outlineLevel="0" collapsed="false">
      <c r="A192" s="27"/>
      <c r="B192" s="29" t="s">
        <v>384</v>
      </c>
      <c r="C192" s="57" t="s">
        <v>385</v>
      </c>
      <c r="D192" s="63" t="n">
        <v>2007192</v>
      </c>
      <c r="E192" s="64" t="s">
        <v>23</v>
      </c>
      <c r="F192" s="64" t="s">
        <v>23</v>
      </c>
      <c r="G192" s="64" t="s">
        <v>23</v>
      </c>
      <c r="H192" s="64" t="s">
        <v>23</v>
      </c>
      <c r="I192" s="64" t="s">
        <v>23</v>
      </c>
      <c r="J192" s="64"/>
      <c r="K192" s="64"/>
      <c r="L192" s="64" t="s">
        <v>386</v>
      </c>
      <c r="M192" s="64"/>
      <c r="N192" s="64" t="s">
        <v>23</v>
      </c>
      <c r="O192" s="64" t="s">
        <v>23</v>
      </c>
      <c r="P192" s="64" t="s">
        <v>23</v>
      </c>
      <c r="Q192" s="40" t="e">
        <f aca="false">D192+E192+F192+G192+H192+I192+J192+K192+L192+M192+N192+O192+P192</f>
        <v>#VALUE!</v>
      </c>
      <c r="R192" s="74"/>
      <c r="S192" s="38"/>
      <c r="T192" s="30"/>
      <c r="U192" s="30"/>
    </row>
    <row r="193" customFormat="false" ht="63" hidden="false" customHeight="true" outlineLevel="0" collapsed="false">
      <c r="A193" s="27"/>
      <c r="B193" s="29" t="s">
        <v>387</v>
      </c>
      <c r="C193" s="57" t="s">
        <v>354</v>
      </c>
      <c r="D193" s="63" t="n">
        <f aca="false">D194</f>
        <v>1172745</v>
      </c>
      <c r="E193" s="64"/>
      <c r="F193" s="64"/>
      <c r="G193" s="64"/>
      <c r="H193" s="63" t="n">
        <f aca="false">H194</f>
        <v>0</v>
      </c>
      <c r="I193" s="63" t="str">
        <f aca="false">I194</f>
        <v>116 085,00</v>
      </c>
      <c r="J193" s="64"/>
      <c r="K193" s="64"/>
      <c r="L193" s="64"/>
      <c r="M193" s="64"/>
      <c r="N193" s="63" t="n">
        <f aca="false">N194</f>
        <v>0</v>
      </c>
      <c r="O193" s="64"/>
      <c r="P193" s="64"/>
      <c r="Q193" s="40" t="e">
        <f aca="false">D193+E193+F193+G193+H193+I193+J193+K193+L193+M193+N193+O193+P193</f>
        <v>#VALUE!</v>
      </c>
      <c r="R193" s="74"/>
      <c r="S193" s="38"/>
      <c r="T193" s="30"/>
      <c r="U193" s="30"/>
    </row>
    <row r="194" customFormat="false" ht="63.75" hidden="false" customHeight="true" outlineLevel="0" collapsed="false">
      <c r="A194" s="27"/>
      <c r="B194" s="29" t="s">
        <v>388</v>
      </c>
      <c r="C194" s="57" t="s">
        <v>356</v>
      </c>
      <c r="D194" s="63" t="n">
        <v>1172745</v>
      </c>
      <c r="E194" s="64"/>
      <c r="F194" s="64"/>
      <c r="G194" s="64"/>
      <c r="H194" s="64"/>
      <c r="I194" s="64" t="s">
        <v>389</v>
      </c>
      <c r="J194" s="64"/>
      <c r="K194" s="64"/>
      <c r="L194" s="64"/>
      <c r="M194" s="64"/>
      <c r="N194" s="64"/>
      <c r="O194" s="64"/>
      <c r="P194" s="64"/>
      <c r="Q194" s="40" t="e">
        <f aca="false">D194+E194+F194+G194+H194+I194+J194+K194+L194+M194+N194+O194+P194</f>
        <v>#VALUE!</v>
      </c>
      <c r="R194" s="74"/>
      <c r="S194" s="38"/>
      <c r="T194" s="30"/>
      <c r="U194" s="30"/>
    </row>
    <row r="195" customFormat="false" ht="54" hidden="false" customHeight="true" outlineLevel="0" collapsed="false">
      <c r="A195" s="27"/>
      <c r="B195" s="29" t="s">
        <v>390</v>
      </c>
      <c r="C195" s="57" t="s">
        <v>391</v>
      </c>
      <c r="D195" s="63" t="n">
        <f aca="false">D196</f>
        <v>13280</v>
      </c>
      <c r="E195" s="63" t="str">
        <f aca="false">E196</f>
        <v>0,00</v>
      </c>
      <c r="F195" s="63" t="str">
        <f aca="false">F196</f>
        <v>0,00</v>
      </c>
      <c r="G195" s="63" t="n">
        <f aca="false">G196</f>
        <v>0</v>
      </c>
      <c r="H195" s="63" t="str">
        <f aca="false">H196</f>
        <v>0,00</v>
      </c>
      <c r="I195" s="63" t="n">
        <f aca="false">I196</f>
        <v>0</v>
      </c>
      <c r="J195" s="63"/>
      <c r="K195" s="63"/>
      <c r="L195" s="63" t="str">
        <f aca="false">L196</f>
        <v>0,00</v>
      </c>
      <c r="M195" s="63" t="str">
        <f aca="false">M196</f>
        <v>0,00</v>
      </c>
      <c r="N195" s="63" t="str">
        <f aca="false">N196</f>
        <v>0,00</v>
      </c>
      <c r="O195" s="63" t="str">
        <f aca="false">O196</f>
        <v>0,00</v>
      </c>
      <c r="P195" s="63" t="n">
        <f aca="false">P196</f>
        <v>0</v>
      </c>
      <c r="Q195" s="40" t="e">
        <f aca="false">D195+E195+F195+G195+H195+I195+J195+K195+L195+M195+N195+O195+P195</f>
        <v>#VALUE!</v>
      </c>
      <c r="R195" s="74"/>
      <c r="S195" s="38"/>
      <c r="T195" s="30"/>
      <c r="U195" s="30"/>
    </row>
    <row r="196" customFormat="false" ht="70.5" hidden="false" customHeight="true" outlineLevel="0" collapsed="false">
      <c r="A196" s="27"/>
      <c r="B196" s="29" t="s">
        <v>392</v>
      </c>
      <c r="C196" s="68" t="s">
        <v>393</v>
      </c>
      <c r="D196" s="63" t="n">
        <v>13280</v>
      </c>
      <c r="E196" s="64" t="s">
        <v>23</v>
      </c>
      <c r="F196" s="64" t="s">
        <v>23</v>
      </c>
      <c r="G196" s="63"/>
      <c r="H196" s="64" t="s">
        <v>23</v>
      </c>
      <c r="I196" s="63"/>
      <c r="J196" s="64"/>
      <c r="K196" s="64"/>
      <c r="L196" s="64" t="s">
        <v>23</v>
      </c>
      <c r="M196" s="64" t="s">
        <v>23</v>
      </c>
      <c r="N196" s="64" t="s">
        <v>23</v>
      </c>
      <c r="O196" s="64" t="s">
        <v>23</v>
      </c>
      <c r="P196" s="64"/>
      <c r="Q196" s="40" t="e">
        <f aca="false">D196+E196+F196+G196+H196+I196+J196+K196+L196+M196+N196+O196+P196</f>
        <v>#VALUE!</v>
      </c>
      <c r="R196" s="74"/>
      <c r="S196" s="38"/>
      <c r="T196" s="30"/>
      <c r="U196" s="30"/>
    </row>
    <row r="197" customFormat="false" ht="57.75" hidden="false" customHeight="true" outlineLevel="0" collapsed="false">
      <c r="A197" s="27"/>
      <c r="B197" s="67" t="s">
        <v>394</v>
      </c>
      <c r="C197" s="57" t="s">
        <v>358</v>
      </c>
      <c r="D197" s="63" t="str">
        <f aca="false">D198</f>
        <v>263595,05</v>
      </c>
      <c r="E197" s="63" t="str">
        <f aca="false">E198</f>
        <v>0,00</v>
      </c>
      <c r="F197" s="63" t="str">
        <f aca="false">F198</f>
        <v>0,00</v>
      </c>
      <c r="G197" s="63" t="str">
        <f aca="false">G198</f>
        <v>0,00</v>
      </c>
      <c r="H197" s="63" t="str">
        <f aca="false">H198</f>
        <v>0,00</v>
      </c>
      <c r="I197" s="63" t="str">
        <f aca="false">I198</f>
        <v>0,00</v>
      </c>
      <c r="J197" s="63"/>
      <c r="K197" s="63"/>
      <c r="L197" s="63" t="n">
        <f aca="false">L198</f>
        <v>0</v>
      </c>
      <c r="M197" s="63" t="n">
        <f aca="false">M198</f>
        <v>0</v>
      </c>
      <c r="N197" s="63" t="str">
        <f aca="false">N198</f>
        <v>0,00</v>
      </c>
      <c r="O197" s="63" t="str">
        <f aca="false">O198</f>
        <v>0,00</v>
      </c>
      <c r="P197" s="63" t="str">
        <f aca="false">P198</f>
        <v>0,00</v>
      </c>
      <c r="Q197" s="35" t="e">
        <f aca="false">D197+E197+F197+G197+H197+I197+J197+K197+L197+M197+N197+O197+P197</f>
        <v>#VALUE!</v>
      </c>
      <c r="R197" s="74"/>
      <c r="S197" s="38"/>
      <c r="T197" s="30"/>
      <c r="U197" s="30"/>
    </row>
    <row r="198" customFormat="false" ht="58.5" hidden="false" customHeight="true" outlineLevel="0" collapsed="false">
      <c r="A198" s="27"/>
      <c r="B198" s="67" t="s">
        <v>395</v>
      </c>
      <c r="C198" s="57" t="s">
        <v>360</v>
      </c>
      <c r="D198" s="64" t="s">
        <v>396</v>
      </c>
      <c r="E198" s="64" t="s">
        <v>23</v>
      </c>
      <c r="F198" s="64" t="s">
        <v>23</v>
      </c>
      <c r="G198" s="64" t="s">
        <v>23</v>
      </c>
      <c r="H198" s="64" t="s">
        <v>23</v>
      </c>
      <c r="I198" s="64" t="s">
        <v>23</v>
      </c>
      <c r="J198" s="64"/>
      <c r="K198" s="64"/>
      <c r="L198" s="64"/>
      <c r="M198" s="63"/>
      <c r="N198" s="64" t="s">
        <v>23</v>
      </c>
      <c r="O198" s="64" t="s">
        <v>23</v>
      </c>
      <c r="P198" s="64" t="s">
        <v>23</v>
      </c>
      <c r="Q198" s="35" t="e">
        <f aca="false">D198+E198+F198+G198+H198+I198+J198+K198+L198+M198+N198+O198+P198</f>
        <v>#VALUE!</v>
      </c>
      <c r="R198" s="74"/>
      <c r="S198" s="38"/>
      <c r="T198" s="30"/>
      <c r="U198" s="30"/>
    </row>
    <row r="199" customFormat="false" ht="58.5" hidden="false" customHeight="true" outlineLevel="0" collapsed="false">
      <c r="A199" s="27"/>
      <c r="B199" s="67" t="s">
        <v>397</v>
      </c>
      <c r="C199" s="57" t="s">
        <v>398</v>
      </c>
      <c r="D199" s="64"/>
      <c r="E199" s="64"/>
      <c r="F199" s="63" t="str">
        <f aca="false">F200</f>
        <v>456 262,00</v>
      </c>
      <c r="G199" s="64"/>
      <c r="H199" s="64"/>
      <c r="I199" s="64"/>
      <c r="J199" s="64"/>
      <c r="K199" s="64"/>
      <c r="L199" s="63" t="str">
        <f aca="false">L200</f>
        <v>-456 262,00</v>
      </c>
      <c r="M199" s="63"/>
      <c r="N199" s="64"/>
      <c r="O199" s="64"/>
      <c r="P199" s="64"/>
      <c r="Q199" s="35"/>
      <c r="R199" s="74"/>
      <c r="S199" s="38"/>
      <c r="T199" s="30"/>
      <c r="U199" s="30"/>
    </row>
    <row r="200" customFormat="false" ht="58.5" hidden="false" customHeight="true" outlineLevel="0" collapsed="false">
      <c r="A200" s="27"/>
      <c r="B200" s="67" t="s">
        <v>399</v>
      </c>
      <c r="C200" s="57" t="s">
        <v>400</v>
      </c>
      <c r="D200" s="64"/>
      <c r="E200" s="64"/>
      <c r="F200" s="64" t="s">
        <v>401</v>
      </c>
      <c r="G200" s="64"/>
      <c r="H200" s="64"/>
      <c r="I200" s="64"/>
      <c r="J200" s="64"/>
      <c r="K200" s="64"/>
      <c r="L200" s="64" t="s">
        <v>402</v>
      </c>
      <c r="M200" s="63"/>
      <c r="N200" s="64"/>
      <c r="O200" s="64"/>
      <c r="P200" s="64"/>
      <c r="Q200" s="35"/>
      <c r="R200" s="74"/>
      <c r="S200" s="38"/>
      <c r="T200" s="30"/>
      <c r="U200" s="30"/>
    </row>
    <row r="201" customFormat="false" ht="16.5" hidden="false" customHeight="true" outlineLevel="0" collapsed="false">
      <c r="A201" s="27"/>
      <c r="B201" s="58" t="s">
        <v>403</v>
      </c>
      <c r="C201" s="60" t="s">
        <v>404</v>
      </c>
      <c r="D201" s="61" t="e">
        <f aca="false">D202+D206+D204+D208</f>
        <v>#VALUE!</v>
      </c>
      <c r="E201" s="61" t="n">
        <f aca="false">E202+E206+E204+E208</f>
        <v>1598359.77</v>
      </c>
      <c r="F201" s="61" t="n">
        <f aca="false">F202+F206+F204+F208</f>
        <v>63830</v>
      </c>
      <c r="G201" s="61" t="e">
        <f aca="false">G202+G206+G204+G208</f>
        <v>#VALUE!</v>
      </c>
      <c r="H201" s="61" t="n">
        <f aca="false">H202+H206+H204+H208</f>
        <v>5000000</v>
      </c>
      <c r="I201" s="61" t="n">
        <f aca="false">I202+I206+I204+I208</f>
        <v>4590742</v>
      </c>
      <c r="J201" s="61" t="n">
        <f aca="false">J202+J206+J204+J208</f>
        <v>-800000</v>
      </c>
      <c r="K201" s="61" t="n">
        <f aca="false">K202+K206+K204+K208</f>
        <v>0</v>
      </c>
      <c r="L201" s="61" t="e">
        <f aca="false">L202+L204+L206</f>
        <v>#VALUE!</v>
      </c>
      <c r="M201" s="61" t="n">
        <f aca="false">M202+M206+M204+M208</f>
        <v>0</v>
      </c>
      <c r="N201" s="61" t="n">
        <f aca="false">N202+N206+N204+N208</f>
        <v>0</v>
      </c>
      <c r="O201" s="61" t="e">
        <f aca="false">O202+O206+O204+O208</f>
        <v>#VALUE!</v>
      </c>
      <c r="P201" s="61" t="n">
        <f aca="false">P202+P206+P204+P208</f>
        <v>0</v>
      </c>
      <c r="Q201" s="35" t="e">
        <f aca="false">D201+E201+F201+G201+H201+I201+J201+K201+L201+M201+N201+O201+P201</f>
        <v>#VALUE!</v>
      </c>
      <c r="R201" s="38"/>
      <c r="S201" s="30"/>
      <c r="T201" s="30"/>
    </row>
    <row r="202" customFormat="false" ht="70.5" hidden="false" customHeight="true" outlineLevel="0" collapsed="false">
      <c r="A202" s="27"/>
      <c r="B202" s="62" t="s">
        <v>405</v>
      </c>
      <c r="C202" s="57" t="s">
        <v>406</v>
      </c>
      <c r="D202" s="63" t="n">
        <f aca="false">D203</f>
        <v>42912655.7</v>
      </c>
      <c r="E202" s="63" t="n">
        <f aca="false">E203</f>
        <v>1125759.77</v>
      </c>
      <c r="F202" s="63" t="n">
        <f aca="false">F203</f>
        <v>-1936170</v>
      </c>
      <c r="G202" s="63" t="n">
        <f aca="false">G203</f>
        <v>534144</v>
      </c>
      <c r="H202" s="63" t="n">
        <f aca="false">H203</f>
        <v>0</v>
      </c>
      <c r="I202" s="63" t="n">
        <f aca="false">I203</f>
        <v>59782</v>
      </c>
      <c r="J202" s="63" t="n">
        <f aca="false">J203</f>
        <v>-800000</v>
      </c>
      <c r="K202" s="63" t="n">
        <f aca="false">K203</f>
        <v>0</v>
      </c>
      <c r="L202" s="63" t="n">
        <f aca="false">L203</f>
        <v>-2148921.66</v>
      </c>
      <c r="M202" s="63" t="n">
        <f aca="false">M203</f>
        <v>0</v>
      </c>
      <c r="N202" s="63" t="n">
        <f aca="false">N203</f>
        <v>0</v>
      </c>
      <c r="O202" s="63" t="n">
        <f aca="false">O203</f>
        <v>0</v>
      </c>
      <c r="P202" s="63" t="n">
        <f aca="false">P203</f>
        <v>0</v>
      </c>
      <c r="Q202" s="40" t="n">
        <f aca="false">D202+E202+F202+G202+H202+I202+J202+K202+L202+M202+N202+O202+P202</f>
        <v>39747249.81</v>
      </c>
      <c r="R202" s="38"/>
      <c r="S202" s="30"/>
      <c r="T202" s="30"/>
    </row>
    <row r="203" customFormat="false" ht="75" hidden="false" customHeight="true" outlineLevel="0" collapsed="false">
      <c r="A203" s="27"/>
      <c r="B203" s="62" t="s">
        <v>407</v>
      </c>
      <c r="C203" s="57" t="s">
        <v>408</v>
      </c>
      <c r="D203" s="63" t="n">
        <v>42912655.7</v>
      </c>
      <c r="E203" s="63" t="n">
        <v>1125759.77</v>
      </c>
      <c r="F203" s="63" t="n">
        <v>-1936170</v>
      </c>
      <c r="G203" s="63" t="n">
        <v>534144</v>
      </c>
      <c r="H203" s="63"/>
      <c r="I203" s="63" t="n">
        <v>59782</v>
      </c>
      <c r="J203" s="63" t="n">
        <v>-800000</v>
      </c>
      <c r="K203" s="63"/>
      <c r="L203" s="63" t="n">
        <v>-2148921.66</v>
      </c>
      <c r="M203" s="63"/>
      <c r="N203" s="63"/>
      <c r="O203" s="63"/>
      <c r="P203" s="63"/>
      <c r="Q203" s="40" t="n">
        <f aca="false">D203+E203+F203+G203+H203+I203+J203+K203+L203+M203+N203+O203+P203</f>
        <v>39747249.81</v>
      </c>
      <c r="R203" s="38"/>
      <c r="S203" s="30"/>
      <c r="T203" s="30"/>
    </row>
    <row r="204" customFormat="false" ht="86.25" hidden="false" customHeight="true" outlineLevel="0" collapsed="false">
      <c r="A204" s="27"/>
      <c r="B204" s="62" t="s">
        <v>409</v>
      </c>
      <c r="C204" s="57" t="s">
        <v>410</v>
      </c>
      <c r="D204" s="63"/>
      <c r="E204" s="63"/>
      <c r="F204" s="63"/>
      <c r="G204" s="63"/>
      <c r="H204" s="63"/>
      <c r="I204" s="63" t="n">
        <f aca="false">I205</f>
        <v>4530960</v>
      </c>
      <c r="J204" s="63"/>
      <c r="K204" s="63"/>
      <c r="L204" s="63" t="n">
        <f aca="false">L205</f>
        <v>-104160</v>
      </c>
      <c r="M204" s="63"/>
      <c r="N204" s="63"/>
      <c r="O204" s="63"/>
      <c r="P204" s="63"/>
      <c r="Q204" s="40" t="n">
        <f aca="false">D204+E204+F204+G204+H204+I204+J204+K204+L204+M204+N204+O204+P204</f>
        <v>4426800</v>
      </c>
      <c r="R204" s="38"/>
      <c r="S204" s="30"/>
      <c r="T204" s="30"/>
    </row>
    <row r="205" customFormat="false" ht="77.25" hidden="false" customHeight="true" outlineLevel="0" collapsed="false">
      <c r="A205" s="27"/>
      <c r="B205" s="62" t="s">
        <v>411</v>
      </c>
      <c r="C205" s="57" t="s">
        <v>412</v>
      </c>
      <c r="D205" s="63"/>
      <c r="E205" s="63"/>
      <c r="F205" s="63"/>
      <c r="G205" s="63"/>
      <c r="H205" s="63"/>
      <c r="I205" s="63" t="n">
        <v>4530960</v>
      </c>
      <c r="J205" s="63"/>
      <c r="K205" s="63"/>
      <c r="L205" s="63" t="n">
        <v>-104160</v>
      </c>
      <c r="M205" s="63"/>
      <c r="N205" s="63"/>
      <c r="O205" s="63"/>
      <c r="P205" s="63"/>
      <c r="Q205" s="40" t="n">
        <f aca="false">D205+E205+F205+G205+H205+I205+J205+K205+L205+M205+N205+O205+P205</f>
        <v>4426800</v>
      </c>
      <c r="R205" s="38"/>
      <c r="S205" s="30"/>
      <c r="T205" s="30"/>
    </row>
    <row r="206" customFormat="false" ht="33.75" hidden="false" customHeight="true" outlineLevel="0" collapsed="false">
      <c r="A206" s="27"/>
      <c r="B206" s="62" t="s">
        <v>413</v>
      </c>
      <c r="C206" s="57" t="s">
        <v>414</v>
      </c>
      <c r="D206" s="63" t="s">
        <v>23</v>
      </c>
      <c r="E206" s="63" t="n">
        <f aca="false">E207</f>
        <v>472600</v>
      </c>
      <c r="F206" s="63" t="n">
        <f aca="false">F207</f>
        <v>2000000</v>
      </c>
      <c r="G206" s="63" t="s">
        <v>23</v>
      </c>
      <c r="H206" s="63" t="n">
        <f aca="false">H207</f>
        <v>5000000</v>
      </c>
      <c r="I206" s="63"/>
      <c r="J206" s="63"/>
      <c r="K206" s="63"/>
      <c r="L206" s="63" t="e">
        <f aca="false">L207+L209</f>
        <v>#VALUE!</v>
      </c>
      <c r="M206" s="63" t="n">
        <v>0</v>
      </c>
      <c r="N206" s="63" t="n">
        <v>0</v>
      </c>
      <c r="O206" s="63" t="s">
        <v>23</v>
      </c>
      <c r="P206" s="63" t="n">
        <v>0</v>
      </c>
      <c r="Q206" s="40" t="n">
        <v>2451000</v>
      </c>
      <c r="R206" s="38"/>
      <c r="S206" s="30"/>
      <c r="T206" s="30"/>
    </row>
    <row r="207" customFormat="false" ht="39" hidden="false" customHeight="true" outlineLevel="0" collapsed="false">
      <c r="A207" s="27"/>
      <c r="B207" s="62" t="s">
        <v>415</v>
      </c>
      <c r="C207" s="57" t="s">
        <v>416</v>
      </c>
      <c r="D207" s="63" t="s">
        <v>23</v>
      </c>
      <c r="E207" s="63" t="n">
        <v>472600</v>
      </c>
      <c r="F207" s="63" t="n">
        <v>2000000</v>
      </c>
      <c r="G207" s="63" t="s">
        <v>23</v>
      </c>
      <c r="H207" s="63" t="n">
        <v>5000000</v>
      </c>
      <c r="I207" s="63"/>
      <c r="J207" s="63"/>
      <c r="K207" s="63"/>
      <c r="L207" s="63" t="n">
        <v>600000</v>
      </c>
      <c r="M207" s="63"/>
      <c r="N207" s="63"/>
      <c r="O207" s="63" t="s">
        <v>23</v>
      </c>
      <c r="P207" s="63"/>
      <c r="Q207" s="40" t="n">
        <v>2451000</v>
      </c>
      <c r="R207" s="38"/>
      <c r="S207" s="30"/>
      <c r="T207" s="30"/>
    </row>
    <row r="208" customFormat="false" ht="60" hidden="true" customHeight="true" outlineLevel="0" collapsed="false">
      <c r="A208" s="27"/>
      <c r="B208" s="62" t="s">
        <v>417</v>
      </c>
      <c r="C208" s="57" t="s">
        <v>418</v>
      </c>
      <c r="D208" s="63" t="str">
        <f aca="false">D209</f>
        <v>0,00</v>
      </c>
      <c r="E208" s="63" t="n">
        <f aca="false">E209</f>
        <v>0</v>
      </c>
      <c r="F208" s="63" t="n">
        <f aca="false">F209</f>
        <v>0</v>
      </c>
      <c r="G208" s="63" t="n">
        <f aca="false">G209</f>
        <v>0</v>
      </c>
      <c r="H208" s="63" t="n">
        <f aca="false">H209</f>
        <v>0</v>
      </c>
      <c r="I208" s="63" t="n">
        <f aca="false">I209</f>
        <v>0</v>
      </c>
      <c r="J208" s="63"/>
      <c r="K208" s="63"/>
      <c r="L208" s="63" t="str">
        <f aca="false">L209</f>
        <v>798 000,00</v>
      </c>
      <c r="M208" s="63" t="n">
        <f aca="false">M209</f>
        <v>0</v>
      </c>
      <c r="N208" s="63" t="n">
        <f aca="false">N209</f>
        <v>0</v>
      </c>
      <c r="O208" s="63" t="str">
        <f aca="false">O209</f>
        <v>0,00</v>
      </c>
      <c r="P208" s="63" t="n">
        <f aca="false">P209</f>
        <v>0</v>
      </c>
      <c r="Q208" s="40" t="e">
        <f aca="false">D208+E208+F208+G208+H208+I208+J208+K208+L208+M208+N208+O208+P208</f>
        <v>#VALUE!</v>
      </c>
      <c r="R208" s="38"/>
      <c r="S208" s="30"/>
      <c r="T208" s="30"/>
    </row>
    <row r="209" customFormat="false" ht="57" hidden="false" customHeight="true" outlineLevel="0" collapsed="false">
      <c r="A209" s="27"/>
      <c r="B209" s="62" t="s">
        <v>415</v>
      </c>
      <c r="C209" s="57" t="s">
        <v>419</v>
      </c>
      <c r="D209" s="64" t="s">
        <v>23</v>
      </c>
      <c r="E209" s="64"/>
      <c r="F209" s="64"/>
      <c r="G209" s="81" t="n">
        <v>0</v>
      </c>
      <c r="H209" s="63"/>
      <c r="I209" s="64"/>
      <c r="J209" s="64"/>
      <c r="K209" s="64"/>
      <c r="L209" s="64" t="s">
        <v>420</v>
      </c>
      <c r="M209" s="64"/>
      <c r="N209" s="64"/>
      <c r="O209" s="64" t="s">
        <v>23</v>
      </c>
      <c r="P209" s="63"/>
      <c r="Q209" s="40" t="e">
        <f aca="false">D209+E209+F209+G209+H209+I209+J209+K209+L209+M209+N209+O209+P209</f>
        <v>#VALUE!</v>
      </c>
      <c r="R209" s="38"/>
      <c r="S209" s="30"/>
      <c r="T209" s="30"/>
    </row>
    <row r="210" customFormat="false" ht="111" hidden="true" customHeight="true" outlineLevel="0" collapsed="false">
      <c r="A210" s="27"/>
      <c r="B210" s="58" t="s">
        <v>421</v>
      </c>
      <c r="C210" s="60" t="s">
        <v>422</v>
      </c>
      <c r="D210" s="82" t="str">
        <f aca="false">D211</f>
        <v>0,00</v>
      </c>
      <c r="E210" s="61" t="str">
        <f aca="false">E211</f>
        <v>0,00</v>
      </c>
      <c r="F210" s="61" t="str">
        <f aca="false">F211</f>
        <v>0,00</v>
      </c>
      <c r="G210" s="61" t="str">
        <f aca="false">G211</f>
        <v>0,00</v>
      </c>
      <c r="H210" s="61" t="str">
        <f aca="false">H211</f>
        <v>0,00</v>
      </c>
      <c r="I210" s="61" t="str">
        <f aca="false">I211</f>
        <v>0,00</v>
      </c>
      <c r="J210" s="61"/>
      <c r="K210" s="61"/>
      <c r="L210" s="61" t="str">
        <f aca="false">L211</f>
        <v>0,00</v>
      </c>
      <c r="M210" s="61" t="str">
        <f aca="false">M211</f>
        <v>0,00</v>
      </c>
      <c r="N210" s="61" t="str">
        <f aca="false">N211</f>
        <v>0,00</v>
      </c>
      <c r="O210" s="61" t="str">
        <f aca="false">O211</f>
        <v>0,00</v>
      </c>
      <c r="P210" s="61" t="str">
        <f aca="false">P211</f>
        <v>0,00</v>
      </c>
      <c r="Q210" s="35" t="e">
        <f aca="false">D210+E210+F210+G210+H210+I210+J210+K210+L210+M210+N210+O210+P210</f>
        <v>#VALUE!</v>
      </c>
      <c r="R210" s="38"/>
      <c r="S210" s="30"/>
      <c r="T210" s="30"/>
    </row>
    <row r="211" customFormat="false" ht="36.75" hidden="true" customHeight="true" outlineLevel="0" collapsed="false">
      <c r="A211" s="27"/>
      <c r="B211" s="62" t="s">
        <v>423</v>
      </c>
      <c r="C211" s="57" t="s">
        <v>424</v>
      </c>
      <c r="D211" s="83" t="str">
        <f aca="false">D212</f>
        <v>0,00</v>
      </c>
      <c r="E211" s="63" t="str">
        <f aca="false">E212</f>
        <v>0,00</v>
      </c>
      <c r="F211" s="63" t="str">
        <f aca="false">F212</f>
        <v>0,00</v>
      </c>
      <c r="G211" s="63" t="str">
        <f aca="false">G212</f>
        <v>0,00</v>
      </c>
      <c r="H211" s="63" t="str">
        <f aca="false">H212</f>
        <v>0,00</v>
      </c>
      <c r="I211" s="63" t="str">
        <f aca="false">I212</f>
        <v>0,00</v>
      </c>
      <c r="J211" s="63"/>
      <c r="K211" s="63"/>
      <c r="L211" s="63" t="str">
        <f aca="false">L212</f>
        <v>0,00</v>
      </c>
      <c r="M211" s="63" t="str">
        <f aca="false">M212</f>
        <v>0,00</v>
      </c>
      <c r="N211" s="63" t="str">
        <f aca="false">N212</f>
        <v>0,00</v>
      </c>
      <c r="O211" s="63" t="str">
        <f aca="false">O212</f>
        <v>0,00</v>
      </c>
      <c r="P211" s="63" t="str">
        <f aca="false">P212</f>
        <v>0,00</v>
      </c>
      <c r="Q211" s="35" t="e">
        <f aca="false">D211+E211+F211+G211+H211+I211+J211+K211+L211+M211+N211+O211+P211</f>
        <v>#VALUE!</v>
      </c>
      <c r="R211" s="38"/>
      <c r="S211" s="30"/>
      <c r="T211" s="30"/>
    </row>
    <row r="212" customFormat="false" ht="36" hidden="true" customHeight="true" outlineLevel="0" collapsed="false">
      <c r="A212" s="27"/>
      <c r="B212" s="62" t="s">
        <v>425</v>
      </c>
      <c r="C212" s="57" t="s">
        <v>426</v>
      </c>
      <c r="D212" s="63" t="str">
        <f aca="false">D213</f>
        <v>0,00</v>
      </c>
      <c r="E212" s="63" t="str">
        <f aca="false">E213</f>
        <v>0,00</v>
      </c>
      <c r="F212" s="63" t="str">
        <f aca="false">F213</f>
        <v>0,00</v>
      </c>
      <c r="G212" s="63" t="str">
        <f aca="false">G213</f>
        <v>0,00</v>
      </c>
      <c r="H212" s="63" t="str">
        <f aca="false">H213</f>
        <v>0,00</v>
      </c>
      <c r="I212" s="63" t="str">
        <f aca="false">I213</f>
        <v>0,00</v>
      </c>
      <c r="J212" s="63"/>
      <c r="K212" s="63"/>
      <c r="L212" s="63" t="str">
        <f aca="false">L213</f>
        <v>0,00</v>
      </c>
      <c r="M212" s="63" t="str">
        <f aca="false">M213</f>
        <v>0,00</v>
      </c>
      <c r="N212" s="63" t="str">
        <f aca="false">N213</f>
        <v>0,00</v>
      </c>
      <c r="O212" s="63" t="str">
        <f aca="false">O213</f>
        <v>0,00</v>
      </c>
      <c r="P212" s="63" t="str">
        <f aca="false">P213</f>
        <v>0,00</v>
      </c>
      <c r="Q212" s="35" t="e">
        <f aca="false">D212+E212+F212+G212+H212+I212+J212+K212+L212+M212+N212+O212+P212</f>
        <v>#VALUE!</v>
      </c>
      <c r="R212" s="38"/>
      <c r="S212" s="30"/>
      <c r="T212" s="30"/>
    </row>
    <row r="213" customFormat="false" ht="36" hidden="true" customHeight="true" outlineLevel="0" collapsed="false">
      <c r="A213" s="27"/>
      <c r="B213" s="62" t="s">
        <v>427</v>
      </c>
      <c r="C213" s="57" t="s">
        <v>428</v>
      </c>
      <c r="D213" s="84" t="s">
        <v>23</v>
      </c>
      <c r="E213" s="64" t="s">
        <v>23</v>
      </c>
      <c r="F213" s="64" t="s">
        <v>23</v>
      </c>
      <c r="G213" s="64" t="s">
        <v>23</v>
      </c>
      <c r="H213" s="64" t="s">
        <v>23</v>
      </c>
      <c r="I213" s="64" t="s">
        <v>23</v>
      </c>
      <c r="J213" s="64"/>
      <c r="K213" s="64"/>
      <c r="L213" s="64" t="s">
        <v>23</v>
      </c>
      <c r="M213" s="64" t="s">
        <v>23</v>
      </c>
      <c r="N213" s="64" t="s">
        <v>23</v>
      </c>
      <c r="O213" s="64" t="s">
        <v>23</v>
      </c>
      <c r="P213" s="64" t="s">
        <v>23</v>
      </c>
      <c r="Q213" s="35" t="e">
        <f aca="false">D213+E213+F213+G213+H213+I213+J213+K213+L213+M213+N213+O213+P213</f>
        <v>#VALUE!</v>
      </c>
      <c r="R213" s="38"/>
      <c r="S213" s="30"/>
      <c r="T213" s="30"/>
    </row>
    <row r="214" customFormat="false" ht="16.5" hidden="false" customHeight="true" outlineLevel="0" collapsed="false">
      <c r="A214" s="27"/>
      <c r="B214" s="58" t="s">
        <v>429</v>
      </c>
      <c r="C214" s="57"/>
      <c r="D214" s="61" t="e">
        <f aca="false">D10+D133</f>
        <v>#VALUE!</v>
      </c>
      <c r="E214" s="61" t="e">
        <f aca="false">E10+E133</f>
        <v>#VALUE!</v>
      </c>
      <c r="F214" s="61" t="e">
        <f aca="false">F10+F133</f>
        <v>#VALUE!</v>
      </c>
      <c r="G214" s="61" t="e">
        <f aca="false">G10+G133</f>
        <v>#VALUE!</v>
      </c>
      <c r="H214" s="61" t="e">
        <f aca="false">H10+H133</f>
        <v>#VALUE!</v>
      </c>
      <c r="I214" s="61" t="e">
        <f aca="false">I10+I133</f>
        <v>#VALUE!</v>
      </c>
      <c r="J214" s="61" t="e">
        <f aca="false">J10+J133</f>
        <v>#VALUE!</v>
      </c>
      <c r="K214" s="61" t="e">
        <f aca="false">K10+K133</f>
        <v>#VALUE!</v>
      </c>
      <c r="L214" s="61" t="e">
        <f aca="false">L10+L133</f>
        <v>#VALUE!</v>
      </c>
      <c r="M214" s="61" t="e">
        <f aca="false">M10+M133</f>
        <v>#VALUE!</v>
      </c>
      <c r="N214" s="61" t="e">
        <f aca="false">N10+N133</f>
        <v>#VALUE!</v>
      </c>
      <c r="O214" s="61" t="e">
        <f aca="false">O10+O133</f>
        <v>#VALUE!</v>
      </c>
      <c r="P214" s="61" t="e">
        <f aca="false">P10+P133</f>
        <v>#VALUE!</v>
      </c>
      <c r="Q214" s="35" t="e">
        <f aca="false">D214+E214+F214+G214+H214+I214+J214+K214+L214+M214+N214+O214+P214</f>
        <v>#VALUE!</v>
      </c>
      <c r="R214" s="38"/>
      <c r="S214" s="30"/>
      <c r="T214" s="30"/>
    </row>
    <row r="215" customFormat="false" ht="12.75" hidden="true" customHeight="false" outlineLevel="0" collapsed="false">
      <c r="A215" s="16"/>
      <c r="B215" s="12" t="s">
        <v>430</v>
      </c>
      <c r="C215" s="85"/>
      <c r="D215" s="86"/>
      <c r="E215" s="86"/>
      <c r="F215" s="87"/>
      <c r="G215" s="86"/>
      <c r="H215" s="88"/>
      <c r="I215" s="87"/>
      <c r="J215" s="87"/>
      <c r="K215" s="87"/>
      <c r="L215" s="89"/>
      <c r="M215" s="86"/>
      <c r="N215" s="86"/>
      <c r="O215" s="86"/>
      <c r="P215" s="86"/>
      <c r="Q215" s="86"/>
      <c r="R215" s="90"/>
      <c r="S215" s="90"/>
      <c r="T215" s="16"/>
      <c r="U215" s="16"/>
    </row>
    <row r="216" customFormat="false" ht="12.75" hidden="false" customHeight="false" outlineLevel="0" collapsed="false">
      <c r="A216" s="16"/>
      <c r="B216" s="12"/>
      <c r="C216" s="91"/>
      <c r="D216" s="92"/>
      <c r="E216" s="92"/>
      <c r="F216" s="93"/>
      <c r="G216" s="92"/>
      <c r="H216" s="94"/>
      <c r="I216" s="93"/>
      <c r="J216" s="93"/>
      <c r="K216" s="93"/>
      <c r="L216" s="95"/>
      <c r="M216" s="92"/>
      <c r="N216" s="92"/>
      <c r="O216" s="92"/>
      <c r="P216" s="92"/>
      <c r="Q216" s="92"/>
      <c r="R216" s="96"/>
      <c r="S216" s="96"/>
      <c r="T216" s="96"/>
      <c r="U216" s="96"/>
    </row>
    <row r="217" customFormat="false" ht="12.75" hidden="false" customHeight="false" outlineLevel="0" collapsed="false">
      <c r="A217" s="16"/>
      <c r="B217" s="91"/>
      <c r="C217" s="91"/>
      <c r="D217" s="91"/>
      <c r="E217" s="91"/>
      <c r="F217" s="97"/>
      <c r="G217" s="91"/>
      <c r="H217" s="98"/>
      <c r="I217" s="97"/>
      <c r="J217" s="97"/>
      <c r="K217" s="97"/>
      <c r="L217" s="99"/>
      <c r="M217" s="91"/>
      <c r="N217" s="91"/>
      <c r="O217" s="91"/>
      <c r="P217" s="91"/>
      <c r="Q217" s="91"/>
      <c r="R217" s="96"/>
      <c r="S217" s="96"/>
      <c r="T217" s="96"/>
      <c r="U217" s="96"/>
    </row>
  </sheetData>
  <mergeCells count="17">
    <mergeCell ref="C3:P3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0-03-26T07:18:51Z</cp:lastPrinted>
  <dcterms:modified xsi:type="dcterms:W3CDTF">2021-04-20T05:41:04Z</dcterms:modified>
  <cp:revision>0</cp:revision>
  <dc:subject/>
  <dc:title/>
</cp:coreProperties>
</file>