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08.07.2021 г. № 578</t>
  </si>
  <si>
    <t xml:space="preserve">Источники финансирования дефицита бюджета Трубчевского городского поселения Трубчевского муниципального района Брянской области за шесть месяцев 2021 года</t>
  </si>
  <si>
    <t xml:space="preserve">(рублей)</t>
  </si>
  <si>
    <t xml:space="preserve">КБК</t>
  </si>
  <si>
    <t xml:space="preserve">Наименование</t>
  </si>
  <si>
    <t xml:space="preserve">Утверждено на 2021 год</t>
  </si>
  <si>
    <t xml:space="preserve">Уточненные назначения
на 2021 год</t>
  </si>
  <si>
    <t xml:space="preserve">Кассовое исполнение
за три месяца
2021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1" workbookViewId="0">
      <selection pane="topLeft" activeCell="D1" activeCellId="0" sqref="D1:F1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5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52821899.23</v>
      </c>
      <c r="D8" s="16" t="n">
        <f aca="false">D12+D16</f>
        <v>1958820.65000001</v>
      </c>
      <c r="E8" s="16" t="n">
        <f aca="false">E12+E16</f>
        <v>1529375.5</v>
      </c>
      <c r="F8" s="17" t="n">
        <f aca="false">E8/D8*100</f>
        <v>78.0763414966039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f aca="false">C10</f>
        <v>-52821899.23</v>
      </c>
      <c r="D9" s="20" t="n">
        <v>-55198149.23</v>
      </c>
      <c r="E9" s="20" t="n">
        <f aca="false">E10</f>
        <v>-21299887.13</v>
      </c>
      <c r="F9" s="17" t="n">
        <f aca="false">E9/D9*100</f>
        <v>38.5880458441595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f aca="false">C11</f>
        <v>-52821899.23</v>
      </c>
      <c r="D10" s="20" t="n">
        <v>-55198149.23</v>
      </c>
      <c r="E10" s="20" t="n">
        <f aca="false">E11</f>
        <v>-21299887.13</v>
      </c>
      <c r="F10" s="17" t="n">
        <f aca="false">E10/D10*100</f>
        <v>38.5880458441595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f aca="false">C12</f>
        <v>-52821899.23</v>
      </c>
      <c r="D11" s="20" t="n">
        <v>-55198149.23</v>
      </c>
      <c r="E11" s="20" t="n">
        <f aca="false">E12</f>
        <v>-21299887.13</v>
      </c>
      <c r="F11" s="17" t="n">
        <f aca="false">E11/D11*100</f>
        <v>38.5880458441595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-52821899.23</v>
      </c>
      <c r="D12" s="20" t="n">
        <v>-55198149.23</v>
      </c>
      <c r="E12" s="20" t="n">
        <v>-21299887.13</v>
      </c>
      <c r="F12" s="17" t="n">
        <f aca="false">E12/D12*100</f>
        <v>38.5880458441595</v>
      </c>
    </row>
    <row r="13" customFormat="false" ht="18" hidden="false" customHeight="false" outlineLevel="0" collapsed="false">
      <c r="A13" s="10" t="s">
        <v>19</v>
      </c>
      <c r="B13" s="21" t="s">
        <v>20</v>
      </c>
      <c r="C13" s="20" t="n">
        <f aca="false">C14</f>
        <v>52821899.23</v>
      </c>
      <c r="D13" s="20" t="n">
        <v>57156969.88</v>
      </c>
      <c r="E13" s="20" t="n">
        <f aca="false">E14</f>
        <v>22829262.63</v>
      </c>
      <c r="F13" s="17" t="n">
        <f aca="false">E13/D13*100</f>
        <v>39.9413451726528</v>
      </c>
    </row>
    <row r="14" customFormat="false" ht="18" hidden="false" customHeight="false" outlineLevel="0" collapsed="false">
      <c r="A14" s="10" t="s">
        <v>21</v>
      </c>
      <c r="B14" s="21" t="s">
        <v>22</v>
      </c>
      <c r="C14" s="20" t="n">
        <f aca="false">C15</f>
        <v>52821899.23</v>
      </c>
      <c r="D14" s="20" t="n">
        <v>57156969.88</v>
      </c>
      <c r="E14" s="20" t="n">
        <f aca="false">E15</f>
        <v>22829262.63</v>
      </c>
      <c r="F14" s="17" t="n">
        <f aca="false">E14/D14*100</f>
        <v>39.9413451726528</v>
      </c>
    </row>
    <row r="15" customFormat="false" ht="18" hidden="false" customHeight="false" outlineLevel="0" collapsed="false">
      <c r="A15" s="10" t="s">
        <v>23</v>
      </c>
      <c r="B15" s="21" t="s">
        <v>24</v>
      </c>
      <c r="C15" s="20" t="n">
        <f aca="false">C16</f>
        <v>52821899.23</v>
      </c>
      <c r="D15" s="20" t="n">
        <v>57156969.88</v>
      </c>
      <c r="E15" s="20" t="n">
        <f aca="false">E16</f>
        <v>22829262.63</v>
      </c>
      <c r="F15" s="17" t="n">
        <f aca="false">E15/D15*100</f>
        <v>39.9413451726528</v>
      </c>
    </row>
    <row r="16" customFormat="false" ht="31.5" hidden="false" customHeight="false" outlineLevel="0" collapsed="false">
      <c r="A16" s="10" t="s">
        <v>25</v>
      </c>
      <c r="B16" s="21" t="s">
        <v>26</v>
      </c>
      <c r="C16" s="20" t="n">
        <v>52821899.23</v>
      </c>
      <c r="D16" s="20" t="n">
        <v>57156969.88</v>
      </c>
      <c r="E16" s="22" t="n">
        <v>22829262.63</v>
      </c>
      <c r="F16" s="17" t="n">
        <f aca="false">E16/D16*100</f>
        <v>39.9413451726528</v>
      </c>
    </row>
    <row r="17" customFormat="false" ht="18" hidden="false" customHeight="true" outlineLevel="0" collapsed="false">
      <c r="A17" s="23" t="s">
        <v>27</v>
      </c>
      <c r="B17" s="23"/>
      <c r="C17" s="24" t="n">
        <f aca="false">C8</f>
        <v>52821899.23</v>
      </c>
      <c r="D17" s="24" t="n">
        <f aca="false">D8</f>
        <v>1958820.65000001</v>
      </c>
      <c r="E17" s="24" t="n">
        <f aca="false">E8</f>
        <v>1529375.5</v>
      </c>
      <c r="F17" s="17" t="n">
        <f aca="false">E17/D17*100</f>
        <v>78.0763414966039</v>
      </c>
    </row>
    <row r="18" customFormat="false" ht="18" hidden="false" customHeight="false" outlineLevel="0" collapsed="false">
      <c r="E18" s="25"/>
    </row>
    <row r="19" customFormat="false" ht="18" hidden="false" customHeight="false" outlineLevel="0" collapsed="false">
      <c r="D19" s="25"/>
      <c r="E19" s="25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12T08:00:34Z</dcterms:modified>
  <cp:revision>0</cp:revision>
  <dc:subject/>
  <dc:title/>
</cp:coreProperties>
</file>