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4.05.2021г._№308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9559437.73</v>
      </c>
      <c r="F18" s="7" t="n">
        <v>14411083</v>
      </c>
      <c r="G18" s="7" t="n">
        <v>14415200</v>
      </c>
      <c r="H18" s="7" t="n">
        <v>12849884.73</v>
      </c>
      <c r="I18" s="7" t="n">
        <v>14516170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7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8011963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768696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70517844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716170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970370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968696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8T05:22:54Z</dcterms:modified>
  <cp:revision>0</cp:revision>
  <dc:subject/>
  <dc:title/>
</cp:coreProperties>
</file>