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U65" activeCellId="0" sqref="U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2989.79</v>
      </c>
      <c r="F17" s="8" t="n">
        <v>536506.59</v>
      </c>
      <c r="G17" s="8" t="n">
        <v>127660</v>
      </c>
      <c r="H17" s="9" t="n">
        <v>560933.2</v>
      </c>
      <c r="I17" s="9" t="n">
        <v>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628</v>
      </c>
      <c r="F19" s="8"/>
      <c r="G19" s="8"/>
      <c r="H19" s="9"/>
      <c r="I19" s="9" t="n">
        <v>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3252663.7</v>
      </c>
      <c r="F35" s="8" t="n">
        <v>40052913.2</v>
      </c>
      <c r="G35" s="8" t="n">
        <v>40504390.68</v>
      </c>
      <c r="H35" s="9" t="n">
        <v>41657287.82</v>
      </c>
      <c r="I35" s="9" t="n">
        <v>4250526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73304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50526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52915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9751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24550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4764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2108865.64</v>
      </c>
      <c r="F63" s="8" t="n">
        <v>13168078.65</v>
      </c>
      <c r="G63" s="8" t="n">
        <v>13613171.08</v>
      </c>
      <c r="H63" s="9" t="n">
        <v>15465615.91</v>
      </c>
      <c r="I63" s="9" t="n">
        <v>1486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50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495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210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486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50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495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740042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578371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596475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664308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2T06:00:18Z</dcterms:modified>
  <cp:revision>0</cp:revision>
  <dc:subject/>
  <dc:title/>
</cp:coreProperties>
</file>