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958406.3</v>
      </c>
      <c r="F12" s="7" t="n">
        <v>138045.9</v>
      </c>
      <c r="G12" s="7" t="n">
        <v>369255.2</v>
      </c>
      <c r="H12" s="9" t="n">
        <v>251105.2</v>
      </c>
      <c r="I12" s="9" t="n">
        <v>200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958406.3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51105.2</v>
      </c>
      <c r="I14" s="7" t="n">
        <f aca="false">I12+I10+I11</f>
        <v>20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9559437.73</v>
      </c>
      <c r="F18" s="7" t="n">
        <v>14411083</v>
      </c>
      <c r="G18" s="7" t="n">
        <v>14415200</v>
      </c>
      <c r="H18" s="7" t="n">
        <v>12849884.73</v>
      </c>
      <c r="I18" s="7" t="n">
        <v>14516170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7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8011963.73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849884.73</v>
      </c>
      <c r="I21" s="7" t="n">
        <f aca="false">I18+I15</f>
        <v>39768696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G22</f>
        <v>3200000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70517844.03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3100989.93</v>
      </c>
      <c r="I24" s="13" t="n">
        <f aca="false">I12+I18</f>
        <v>14716170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8970370.03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3100989.93</v>
      </c>
      <c r="I26" s="15" t="n">
        <f aca="false">I24+I22</f>
        <v>39968696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1T13:16:46Z</dcterms:modified>
  <cp:revision>0</cp:revision>
  <dc:subject/>
  <dc:title/>
</cp:coreProperties>
</file>