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8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               г. №  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M41" activeCellId="0" sqref="M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1237338.18</v>
      </c>
      <c r="F12" s="10" t="n">
        <v>1034580</v>
      </c>
      <c r="G12" s="10"/>
      <c r="H12" s="10" t="n">
        <v>3484246.81</v>
      </c>
      <c r="I12" s="10" t="n">
        <v>14596390.37</v>
      </c>
      <c r="J12" s="10" t="n">
        <v>12122121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715016.59</v>
      </c>
      <c r="F14" s="10"/>
      <c r="G14" s="10" t="n">
        <v>1086380.42</v>
      </c>
      <c r="H14" s="10" t="n">
        <v>222398.73</v>
      </c>
      <c r="I14" s="10" t="n">
        <v>768231.07</v>
      </c>
      <c r="J14" s="10" t="n">
        <v>638006.37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43260629.57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15364621.44</v>
      </c>
      <c r="J16" s="10" t="n">
        <f aca="false">J12+J13+J14+J15</f>
        <v>12760127.3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932881.39</v>
      </c>
      <c r="F19" s="10" t="n">
        <v>676138.39</v>
      </c>
      <c r="G19" s="10" t="n">
        <v>87744</v>
      </c>
      <c r="H19" s="12" t="n">
        <v>168999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932881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12764.73</v>
      </c>
      <c r="F24" s="10" t="n">
        <v>558149.5</v>
      </c>
      <c r="G24" s="10" t="n">
        <v>616858</v>
      </c>
      <c r="H24" s="13" t="n">
        <v>837757.23</v>
      </c>
      <c r="I24" s="10" t="n">
        <v>300000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12764.73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300000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01106.44</v>
      </c>
      <c r="F29" s="10" t="n">
        <v>153343.64</v>
      </c>
      <c r="G29" s="10" t="n">
        <v>249362.8</v>
      </c>
      <c r="H29" s="13" t="n">
        <v>98400</v>
      </c>
      <c r="I29" s="10" t="n">
        <v>100000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011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00000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4641352.39</v>
      </c>
      <c r="F34" s="10" t="n">
        <v>1604273.64</v>
      </c>
      <c r="G34" s="10" t="n">
        <v>1122102.39</v>
      </c>
      <c r="H34" s="12" t="n">
        <v>714976.36</v>
      </c>
      <c r="I34" s="10" t="n">
        <v>600000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4641352.39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600000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70272506.64</v>
      </c>
      <c r="F37" s="10" t="n">
        <v>158048217</v>
      </c>
      <c r="G37" s="10" t="n">
        <v>167929945</v>
      </c>
      <c r="H37" s="10" t="n">
        <v>187715430.64</v>
      </c>
      <c r="I37" s="10" t="n">
        <v>178289457</v>
      </c>
      <c r="J37" s="10" t="n">
        <v>178289457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09264988.83</v>
      </c>
      <c r="F39" s="10" t="n">
        <v>69699796.91</v>
      </c>
      <c r="G39" s="10" t="n">
        <v>63234216.82</v>
      </c>
      <c r="H39" s="13" t="n">
        <v>63111999.35</v>
      </c>
      <c r="I39" s="10" t="n">
        <v>59291630.24</v>
      </c>
      <c r="J39" s="10" t="n">
        <v>53927345.5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79537495.47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37581087.24</v>
      </c>
      <c r="J41" s="10" t="n">
        <f aca="false">SUM(J37:J39)</f>
        <v>232216802.5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793203.27</v>
      </c>
      <c r="F44" s="10" t="n">
        <v>1189510.95</v>
      </c>
      <c r="G44" s="10" t="n">
        <v>1043075.26</v>
      </c>
      <c r="H44" s="10" t="n">
        <v>1180617.06</v>
      </c>
      <c r="I44" s="10" t="n">
        <v>1190000</v>
      </c>
      <c r="J44" s="10" t="n">
        <v>1190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793203.27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190000</v>
      </c>
      <c r="J46" s="10" t="n">
        <f aca="false">J42+J43+J44+J45</f>
        <v>1190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2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261.25</v>
      </c>
      <c r="F54" s="10" t="n">
        <v>282744</v>
      </c>
      <c r="G54" s="10" t="n">
        <v>291273.41</v>
      </c>
      <c r="H54" s="10" t="n">
        <v>153443.84</v>
      </c>
      <c r="I54" s="10" t="n">
        <v>300900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5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900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381439</v>
      </c>
      <c r="F62" s="10" t="n">
        <v>312772</v>
      </c>
      <c r="G62" s="10" t="n">
        <v>457506</v>
      </c>
      <c r="H62" s="10"/>
      <c r="I62" s="10"/>
      <c r="J62" s="10" t="n">
        <v>2611161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0360.5</v>
      </c>
      <c r="F64" s="10" t="n">
        <v>55937</v>
      </c>
      <c r="G64" s="10" t="n">
        <v>28048</v>
      </c>
      <c r="H64" s="12"/>
      <c r="I64" s="10"/>
      <c r="J64" s="10" t="n">
        <v>26375.5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491799.5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637536.5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634069.91</v>
      </c>
      <c r="F67" s="10" t="n">
        <v>4142360</v>
      </c>
      <c r="G67" s="10" t="n">
        <v>4095551.72</v>
      </c>
      <c r="H67" s="10" t="n">
        <v>4065758.19</v>
      </c>
      <c r="I67" s="10" t="n">
        <v>4165200</v>
      </c>
      <c r="J67" s="10" t="n">
        <v>4165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634069.91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4165200</v>
      </c>
      <c r="J71" s="10" t="n">
        <f aca="false">J67+J68+J69+J70</f>
        <v>4165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800198.66</v>
      </c>
      <c r="F72" s="10" t="n">
        <v>1173766</v>
      </c>
      <c r="G72" s="10" t="n">
        <v>1042105.66</v>
      </c>
      <c r="H72" s="10" t="n">
        <v>1841367</v>
      </c>
      <c r="I72" s="10" t="n">
        <v>1871480</v>
      </c>
      <c r="J72" s="10" t="n">
        <v>187148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800198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71480</v>
      </c>
      <c r="J76" s="10" t="n">
        <f aca="false">J72+J73+J74+J75</f>
        <v>187148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504000</v>
      </c>
      <c r="F77" s="10"/>
      <c r="G77" s="10"/>
      <c r="H77" s="10" t="n">
        <v>56000</v>
      </c>
      <c r="I77" s="10" t="n">
        <v>224000</v>
      </c>
      <c r="J77" s="10" t="n">
        <v>224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7153.41</v>
      </c>
      <c r="F79" s="10"/>
      <c r="G79" s="10"/>
      <c r="H79" s="12" t="n">
        <v>3574.47</v>
      </c>
      <c r="I79" s="10" t="n">
        <v>11789.47</v>
      </c>
      <c r="J79" s="10" t="n">
        <v>11789.47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531153.4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235789.47</v>
      </c>
      <c r="J81" s="10" t="n">
        <f aca="false">J77+J78+J79+J80</f>
        <v>235789.47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14</v>
      </c>
      <c r="F84" s="10"/>
      <c r="G84" s="10"/>
      <c r="H84" s="12" t="n">
        <v>21276.6</v>
      </c>
      <c r="I84" s="10" t="n">
        <v>17088.17</v>
      </c>
      <c r="J84" s="10" t="n">
        <v>16447.37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0.79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7.37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2692018</v>
      </c>
      <c r="F97" s="10"/>
      <c r="G97" s="10"/>
      <c r="H97" s="10" t="n">
        <v>3838575</v>
      </c>
      <c r="I97" s="10" t="n">
        <v>9352561</v>
      </c>
      <c r="J97" s="10" t="n">
        <v>9500882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237301.89</v>
      </c>
      <c r="F99" s="10"/>
      <c r="G99" s="10"/>
      <c r="H99" s="12" t="n">
        <v>245015.42</v>
      </c>
      <c r="I99" s="10" t="n">
        <v>492240.05</v>
      </c>
      <c r="J99" s="10" t="n">
        <v>500046.42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3929319.89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9844801.05</v>
      </c>
      <c r="J101" s="10" t="n">
        <f aca="false">J97+J98+J99+J100</f>
        <v>10000928.42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0987600</v>
      </c>
      <c r="F102" s="10"/>
      <c r="G102" s="10"/>
      <c r="H102" s="10" t="n">
        <v>4426800</v>
      </c>
      <c r="I102" s="10" t="n">
        <v>13280400</v>
      </c>
      <c r="J102" s="10" t="n">
        <v>132804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09876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2804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6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296787.88</v>
      </c>
      <c r="F112" s="10"/>
      <c r="G112" s="10"/>
      <c r="H112" s="10"/>
      <c r="I112" s="10"/>
      <c r="J112" s="10" t="n">
        <v>296787.88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6" hidden="false" customHeight="fals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6" hidden="false" customHeight="false" outlineLevel="0" collapsed="false">
      <c r="A114" s="7"/>
      <c r="B114" s="8"/>
      <c r="C114" s="9"/>
      <c r="D114" s="9" t="s">
        <v>24</v>
      </c>
      <c r="E114" s="10" t="n">
        <f aca="false">F114+G114+H114+I114+J114</f>
        <v>2997.86</v>
      </c>
      <c r="F114" s="10"/>
      <c r="G114" s="10"/>
      <c r="H114" s="12"/>
      <c r="I114" s="10"/>
      <c r="J114" s="10" t="n">
        <v>2997.86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24" hidden="false" customHeight="fals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66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299785.74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299785.74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9"/>
      <c r="B117" s="15" t="s">
        <v>87</v>
      </c>
      <c r="C117" s="5"/>
      <c r="D117" s="5" t="s">
        <v>21</v>
      </c>
      <c r="E117" s="16" t="n">
        <f aca="false">E12+E17+E22+E27+E32+E37+E42+E47+E52+E57+E112+E62+E77+E72+E67+E82+E87+E97+E92+E102</f>
        <v>1016289148.95</v>
      </c>
      <c r="F117" s="16" t="n">
        <f aca="false">F12+F17+F22+F27+F32+F37+F42+F47+F52+F57+F112+F62+F77+F72+F67+F82+F87+F97+F92+F102</f>
        <v>165683491</v>
      </c>
      <c r="G117" s="16" t="n">
        <f aca="false">G12+G17+G22+G27+G32+G37+G42+G47+G52+G57+G112+G62+G77+G72+G67+G82+G87+G97+G92+G102</f>
        <v>174510380.67</v>
      </c>
      <c r="H117" s="16" t="n">
        <f aca="false">H12+H17+H22+H27+H32+H37+H42+H47+H52+H57+H112+H62+H77+H72+H67+H82+H87+H97+H92+H102</f>
        <v>229913124.71</v>
      </c>
      <c r="I117" s="16" t="n">
        <f aca="false">I12+I17+I22+I27+I32+I37+I42+I47+I52+I57+I112+I62+I77+I72+I67+I82+I87+I97+I92+I102</f>
        <v>222806163.69</v>
      </c>
      <c r="J117" s="16" t="n">
        <f aca="false">J12+J17+J22+J27+J32+J37+J42+J47+J52+J57+J112+J62+J77+J72+J67+J82+J87+J97+J92+J102</f>
        <v>223375988.88</v>
      </c>
      <c r="K117" s="5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48" hidden="false" customHeight="false" outlineLevel="0" collapsed="false">
      <c r="A118" s="9"/>
      <c r="B118" s="15"/>
      <c r="C118" s="5"/>
      <c r="D118" s="5" t="s">
        <v>23</v>
      </c>
      <c r="E118" s="16" t="n">
        <f aca="false">E13+E18+E23+E28+E33+E38+E43+E113+E83+E93+E98+E103</f>
        <v>9308274.8</v>
      </c>
      <c r="F118" s="16" t="n">
        <f aca="false">F13+F18+F23+F28+F33+F38+F43+F113+F83+F93+F98</f>
        <v>0</v>
      </c>
      <c r="G118" s="16" t="n">
        <f aca="false">G13+G18+G23+G28+G33+G38+G43+G113+G83+G93+G98</f>
        <v>9308274.8</v>
      </c>
      <c r="H118" s="16" t="n">
        <f aca="false">H13+H18+H23+H28+H33+H38+H43+H113+H83+H93+H98</f>
        <v>0</v>
      </c>
      <c r="I118" s="16" t="n">
        <f aca="false">I13+I18+I23+I28+I33+I38+I43+I113+I83+I93+I98</f>
        <v>0</v>
      </c>
      <c r="J118" s="16" t="n">
        <f aca="false">J13+J18+J23+J28+J33+J38+J43+J113+J83+J93+J98</f>
        <v>0</v>
      </c>
      <c r="K118" s="5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9"/>
      <c r="B119" s="15"/>
      <c r="C119" s="5"/>
      <c r="D119" s="5" t="s">
        <v>24</v>
      </c>
      <c r="E119" s="16" t="n">
        <f aca="false">E14+E19+E24+E29+E34+E39+E44+E49+E54+E59+E114+E79+E64+E74+E69+E84+E89+E99+E94+E104</f>
        <v>330796403.5</v>
      </c>
      <c r="F119" s="16" t="n">
        <f aca="false">F14+F19+F24+F29+F34+F39+F44+F49+F54+F59+F114+F79+F64+F74+F69+F84+F89+F99+F94+F104</f>
        <v>74262628.03</v>
      </c>
      <c r="G119" s="16" t="n">
        <f aca="false">G14+G19+G24+G29+G34+G39+G44+G49+G54+G59+G114+G79+G64+G74+G69+G84+G89+G99+G94+G104</f>
        <v>67805273.4</v>
      </c>
      <c r="H119" s="16" t="n">
        <f aca="false">H14+H19+H24+H29+H34+H39+H44+H49+H54+H59+H114+H79+H64+H74+H69+H84+H89+H99+H94+H104+H109</f>
        <v>68617518.95</v>
      </c>
      <c r="I119" s="16" t="n">
        <f aca="false">I14+I19+I24+I29+I34+I39+I44+I49+I54+I59+I114+I79+I64+I74+I69+I84+I89+I99+I94+I104</f>
        <v>63071879</v>
      </c>
      <c r="J119" s="16" t="n">
        <f aca="false">J14+J19+J24+J29+J34+J39+J44+J49+J54+J59+J114+J79+J64+J74+J69+J84+J89+J99+J94+J104</f>
        <v>57613908.5</v>
      </c>
      <c r="K119" s="5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9"/>
      <c r="B120" s="15"/>
      <c r="C120" s="5"/>
      <c r="D120" s="5" t="s">
        <v>25</v>
      </c>
      <c r="E120" s="16" t="n">
        <f aca="false">E15+E20+E25+E30+E35+E40+E45+E115+E105</f>
        <v>0</v>
      </c>
      <c r="F120" s="16" t="n">
        <f aca="false">F15+F20+F25+F30+F35+F40+F45+F115</f>
        <v>0</v>
      </c>
      <c r="G120" s="16" t="n">
        <f aca="false">G15+G20+G25+G30+G35+G40+G45+G115</f>
        <v>0</v>
      </c>
      <c r="H120" s="16" t="n">
        <f aca="false">H15+H20+H25+H30+H35+H40+H45+H115</f>
        <v>0</v>
      </c>
      <c r="I120" s="16" t="n">
        <f aca="false">I15+I20+I25+I30+I35+I40+I45+I115</f>
        <v>0</v>
      </c>
      <c r="J120" s="16" t="n">
        <f aca="false">J15+J20+J25+J30+J35+J40+J45+J115</f>
        <v>0</v>
      </c>
      <c r="K120" s="5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9"/>
      <c r="B121" s="15"/>
      <c r="C121" s="5"/>
      <c r="D121" s="5" t="s">
        <v>26</v>
      </c>
      <c r="E121" s="16" t="n">
        <f aca="false">E16+E21+E31+E36+E41+E46+E51+E56+E61+E116+E26+E81+E66+E76+E71+E86+E91+E101+E96+E106</f>
        <v>1356393827.25</v>
      </c>
      <c r="F121" s="16" t="n">
        <f aca="false">F16+F21+F31+F36+F41+F46+F51+F56+F61+F116+F26+F81+F66+F76+F71+F86+F91+F101+F96+F106</f>
        <v>239946119.03</v>
      </c>
      <c r="G121" s="16" t="n">
        <f aca="false">G16+G21+G31+G36+G41+G46+G51+G56+G61+G116+G26+G81+G66+G76+G71+G86+G91+G101+G96+G106</f>
        <v>251623928.87</v>
      </c>
      <c r="H121" s="16" t="n">
        <f aca="false">H16+H21+H31+H36+H41+H46+H51+H56+H61+H116+H26+H81+H66+H76+H71+H86+H91+H101+H96+H106+H111</f>
        <v>298530643.66</v>
      </c>
      <c r="I121" s="16" t="n">
        <f aca="false">I16+I21+I31+I36+I41+I46+I51+I56+I61+I116+I26+I81+I66+I76+I71+I86+I91+I101+I96+I106</f>
        <v>285878042.69</v>
      </c>
      <c r="J121" s="16" t="n">
        <f aca="false">J16+J21+J31+J36+J41+J46+J51+J56+J61+J116+J26+J81+J66+J76+J71+J86+J91+J101+J96+J106</f>
        <v>280989897.38</v>
      </c>
      <c r="K121" s="5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7"/>
      <c r="B122" s="17"/>
      <c r="C122" s="17"/>
      <c r="D122" s="17"/>
      <c r="E122" s="18"/>
      <c r="F122" s="18"/>
      <c r="G122" s="18"/>
      <c r="H122" s="18"/>
      <c r="I122" s="17"/>
      <c r="J122" s="17"/>
      <c r="K122" s="17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7"/>
      <c r="B123" s="17"/>
      <c r="C123" s="17"/>
      <c r="D123" s="17"/>
      <c r="E123" s="18"/>
      <c r="F123" s="18"/>
      <c r="G123" s="18"/>
      <c r="H123" s="18"/>
      <c r="I123" s="17"/>
      <c r="J123" s="17"/>
      <c r="K123" s="17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7"/>
      <c r="B124" s="17"/>
      <c r="C124" s="17"/>
      <c r="D124" s="17"/>
      <c r="E124" s="18"/>
      <c r="F124" s="18"/>
      <c r="G124" s="18"/>
      <c r="H124" s="18"/>
      <c r="I124" s="17"/>
      <c r="J124" s="17"/>
      <c r="K124" s="17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8"/>
      <c r="I126" s="17"/>
      <c r="J126" s="17"/>
      <c r="K126" s="17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</sheetData>
  <mergeCells count="10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1-03-29T09:37:16Z</dcterms:modified>
  <cp:revision>0</cp:revision>
  <dc:subject/>
  <dc:title/>
</cp:coreProperties>
</file>