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__________ 2020 г. №________</t>
  </si>
  <si>
    <t xml:space="preserve">Источники финансирования дефицита бюджета Трубчевского городского поселения Трубчевского муниципального района Брянской области за девять месяцев 2020 года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назначения
на 2020 год</t>
  </si>
  <si>
    <t xml:space="preserve">Кассовое исполнение
за девять месяцев
2020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C8" activeCellId="0" sqref="C8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5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1509870.06</v>
      </c>
      <c r="E8" s="16" t="n">
        <f aca="false">E12+E16</f>
        <v>-20895.3599999994</v>
      </c>
      <c r="F8" s="17" t="n">
        <f aca="false">E8/D8*100</f>
        <v>-1.38391776574465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65714747.86</v>
      </c>
      <c r="E9" s="21" t="n">
        <f aca="false">E10</f>
        <v>-27951240.02</v>
      </c>
      <c r="F9" s="17" t="n">
        <f aca="false">E9/D9*100</f>
        <v>42.5341965543988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65714747.86</v>
      </c>
      <c r="E10" s="21" t="n">
        <f aca="false">E11</f>
        <v>-27951240.02</v>
      </c>
      <c r="F10" s="17" t="n">
        <f aca="false">E10/D10*100</f>
        <v>42.5341965543988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65714747.86</v>
      </c>
      <c r="E11" s="21" t="n">
        <f aca="false">E12</f>
        <v>-27951240.02</v>
      </c>
      <c r="F11" s="17" t="n">
        <f aca="false">E11/D11*100</f>
        <v>42.5341965543988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65714747.86</v>
      </c>
      <c r="E12" s="21" t="n">
        <v>-27951240.02</v>
      </c>
      <c r="F12" s="17" t="n">
        <f aca="false">E12/D12*100</f>
        <v>42.5341965543988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67224617.92</v>
      </c>
      <c r="E13" s="21" t="n">
        <f aca="false">E14</f>
        <v>27930344.66</v>
      </c>
      <c r="F13" s="17" t="n">
        <f aca="false">E13/D13*100</f>
        <v>41.5477923477947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67224617.92</v>
      </c>
      <c r="E14" s="21" t="n">
        <f aca="false">E15</f>
        <v>27930344.66</v>
      </c>
      <c r="F14" s="17" t="n">
        <f aca="false">E14/D14*100</f>
        <v>41.5477923477947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67224617.92</v>
      </c>
      <c r="E15" s="21" t="n">
        <f aca="false">E16</f>
        <v>27930344.66</v>
      </c>
      <c r="F15" s="17" t="n">
        <f aca="false">E15/D15*100</f>
        <v>41.5477923477947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67224617.92</v>
      </c>
      <c r="E16" s="23" t="n">
        <v>27930344.66</v>
      </c>
      <c r="F16" s="17" t="n">
        <f aca="false">E16/D16*100</f>
        <v>41.5477923477947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1509870.06</v>
      </c>
      <c r="E17" s="25" t="n">
        <f aca="false">E8</f>
        <v>-20895.3599999994</v>
      </c>
      <c r="F17" s="17" t="n">
        <f aca="false">E17/D17*100</f>
        <v>-1.38391776574465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30T09:58:13Z</dcterms:modified>
  <cp:revision>0</cp:revision>
  <dc:subject/>
  <dc:title/>
</cp:coreProperties>
</file>