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118" activeCellId="0" sqref="K1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725210.35</v>
      </c>
      <c r="F39" s="10" t="n">
        <v>69699796.91</v>
      </c>
      <c r="G39" s="10" t="n">
        <v>63234216.82</v>
      </c>
      <c r="H39" s="12" t="n">
        <v>631072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856317.3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491539.62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36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36" hidden="false" customHeight="fals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36" hidden="false" customHeight="fals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4" hidden="false" customHeight="fals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4.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6" hidden="false" customHeight="true" outlineLevel="0" collapsed="false">
      <c r="A107" s="9"/>
      <c r="B107" s="14" t="s">
        <v>82</v>
      </c>
      <c r="C107" s="5"/>
      <c r="D107" s="5" t="s">
        <v>21</v>
      </c>
      <c r="E107" s="15" t="n">
        <f aca="false">E12+E17+E22+E27+E32+E37+E42+E47+E52+E57+E102+E62+E77+E72+E67+E82+E87+E97+E92</f>
        <v>990943713.18</v>
      </c>
      <c r="F107" s="15" t="n">
        <f aca="false">F12+F17+F22+F27+F32+F37+F42+F47+F52+F57+F102+F62+F77+F72+F67+F82+F87+F97+F92</f>
        <v>165683491</v>
      </c>
      <c r="G107" s="15" t="n">
        <f aca="false">G12+G17+G22+G27+G32+G37+G42+G47+G52+G57+G102+G62+G77+G72+G67+G82+G87+G97+G92</f>
        <v>174510380.67</v>
      </c>
      <c r="H107" s="15" t="n">
        <f aca="false">H12+H17+H22+H27+H32+H37+H42+H47+H52+H57+H102+H62+H77+H72+H67+H82+H87+H97+H92</f>
        <v>233142439.51</v>
      </c>
      <c r="I107" s="15" t="n">
        <f aca="false">I12+I17+I22+I27+I32+I37+I42+I47+I52+I57+I102+I62+I77+I72+I67+I82+I87+I97+I92</f>
        <v>208410683</v>
      </c>
      <c r="J107" s="15" t="n">
        <f aca="false">J12+J17+J22+J27+J32+J37+J42+J47+J52+J57+J102+J62+J77+J72+J67+J82+J87+J97+J92</f>
        <v>209196719</v>
      </c>
      <c r="K107" s="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48" hidden="false" customHeight="false" outlineLevel="0" collapsed="false">
      <c r="A108" s="9"/>
      <c r="B108" s="14"/>
      <c r="C108" s="5"/>
      <c r="D108" s="5" t="s">
        <v>23</v>
      </c>
      <c r="E108" s="15" t="n">
        <f aca="false">E13+E18+E23+E28+E33+E38+E43+E103+E83+E93+E98</f>
        <v>9308274.8</v>
      </c>
      <c r="F108" s="15" t="n">
        <f aca="false">F13+F18+F23+F28+F33+F38+F43+F103+F83+F93+F98</f>
        <v>0</v>
      </c>
      <c r="G108" s="15" t="n">
        <f aca="false">G13+G18+G23+G28+G33+G38+G43+G103+G83+G93+G98</f>
        <v>9308274.8</v>
      </c>
      <c r="H108" s="15" t="n">
        <f aca="false">H13+H18+H23+H28+H33+H38+H43+H103+H83+H93+H98</f>
        <v>0</v>
      </c>
      <c r="I108" s="15" t="n">
        <f aca="false">I13+I18+I23+I28+I33+I38+I43+I103+I83+I93+I98</f>
        <v>0</v>
      </c>
      <c r="J108" s="15" t="n">
        <f aca="false">J13+J18+J23+J28+J33+J38+J43+J103+J83+J93+J98</f>
        <v>0</v>
      </c>
      <c r="K108" s="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false" customHeight="false" outlineLevel="0" collapsed="false">
      <c r="A109" s="9"/>
      <c r="B109" s="14"/>
      <c r="C109" s="5"/>
      <c r="D109" s="5" t="s">
        <v>24</v>
      </c>
      <c r="E109" s="15" t="n">
        <f aca="false">E14+E19+E24+E29+E34+E39+E44+E49+E54+E59+E104+E79+E64+E74+E69+E84+E89+E99+E94</f>
        <v>339917281.35</v>
      </c>
      <c r="F109" s="15" t="n">
        <f aca="false">F14+F19+F24+F29+F34+F39+F44+F49+F54+F59+F104+F79+F64+F74+F69+F84+F89+F99+F94</f>
        <v>74262628.03</v>
      </c>
      <c r="G109" s="15" t="n">
        <f aca="false">G14+G19+G24+G29+G34+G39+G44+G49+G54+G59+G104+G79+G64+G74+G69+G84+G89+G99+G94</f>
        <v>67805273.4</v>
      </c>
      <c r="H109" s="15" t="n">
        <f aca="false">H14+H19+H24+H29+H34+H39+H44+H49+H54+H59+H104+H79+H64+H74+H69+H84+H89+H99+H94</f>
        <v>68880307.92</v>
      </c>
      <c r="I109" s="15" t="n">
        <f aca="false">I14+I19+I24+I29+I34+I39+I44+I49+I54+I59+I104+I79+I64+I74+I69+I84+I89+I99+I94</f>
        <v>64306536</v>
      </c>
      <c r="J109" s="15" t="n">
        <f aca="false">J14+J19+J24+J29+J34+J39+J44+J49+J54+J59+J104+J79+J64+J74+J69+J84+J89+J99+J94</f>
        <v>64662536</v>
      </c>
      <c r="K109" s="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false" customHeight="false" outlineLevel="0" collapsed="false">
      <c r="A110" s="9"/>
      <c r="B110" s="14"/>
      <c r="C110" s="5"/>
      <c r="D110" s="5" t="s">
        <v>25</v>
      </c>
      <c r="E110" s="15" t="n">
        <f aca="false">E15+E20+E25+E30+E35+E40+E45+E105</f>
        <v>0</v>
      </c>
      <c r="F110" s="15" t="n">
        <f aca="false">F15+F20+F25+F30+F35+F40+F45+F105</f>
        <v>0</v>
      </c>
      <c r="G110" s="15" t="n">
        <f aca="false">G15+G20+G25+G30+G35+G40+G45+G105</f>
        <v>0</v>
      </c>
      <c r="H110" s="15" t="n">
        <f aca="false">H15+H20+H25+H30+H35+H40+H45+H105</f>
        <v>0</v>
      </c>
      <c r="I110" s="15" t="n">
        <f aca="false">I15+I20+I25+I30+I35+I40+I45+I105</f>
        <v>0</v>
      </c>
      <c r="J110" s="15" t="n">
        <f aca="false">J15+J20+J25+J30+J35+J40+J45+J105</f>
        <v>0</v>
      </c>
      <c r="K110" s="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9"/>
      <c r="B111" s="14"/>
      <c r="C111" s="5"/>
      <c r="D111" s="5" t="s">
        <v>26</v>
      </c>
      <c r="E111" s="15" t="n">
        <f aca="false">E16+E21+E31+E36+E41+E46+E51+E56+E61+E106+E26+E81+E66+E76+E71+E86+E91+E101+E96</f>
        <v>1340169269.33</v>
      </c>
      <c r="F111" s="15" t="n">
        <f aca="false">F16+F21+F31+F36+F41+F46+F51+F56+F61+F106+F26+F81+F66+F76+F71+F86+F91+F101+F96</f>
        <v>239946119.03</v>
      </c>
      <c r="G111" s="15" t="n">
        <f aca="false">G16+G21+G31+G36+G41+G46+G51+G56+G61+G106+G26+G81+G66+G76+G71+G86+G91+G101+G96</f>
        <v>251623928.87</v>
      </c>
      <c r="H111" s="15" t="n">
        <f aca="false">H16+H21+H31+H36+H41+H46+H51+H56+H61+H106+H26+H81+H66+H76+H71+H86+H91+H101+H96</f>
        <v>302022747.43</v>
      </c>
      <c r="I111" s="15" t="n">
        <f aca="false">I16+I21+I31+I36+I41+I46+I51+I56+I61+I106+I26+I81+I66+I76+I71+I86+I91+I101+I96</f>
        <v>272717219</v>
      </c>
      <c r="J111" s="15" t="n">
        <f aca="false">J16+J21+J31+J36+J41+J46+J51+J56+J61+J106+J26+J81+J66+J76+J71+J86+J91+J101+J96</f>
        <v>273859255</v>
      </c>
      <c r="K111" s="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7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7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7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7"/>
      <c r="I116" s="16"/>
      <c r="J116" s="16"/>
      <c r="K116" s="1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</sheetData>
  <mergeCells count="9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9-25T09:11:14Z</dcterms:modified>
  <cp:revision>0</cp:revision>
  <dc:subject/>
  <dc:title/>
</cp:coreProperties>
</file>