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__________№________</t>
  </si>
  <si>
    <t xml:space="preserve">к) план
реализации  муниципальной  программы
"Развитие  физической культуры и спорта в Трубчевском муниципальном районе на 2018- 2022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; увеличение количества занимающихся в спортивных школах; уровень фактической обеспеченности учреждений физической культуры и спорта в муниципальном районе от нормативной собственности: -спортивными залами, -плоскостными спортивными учреждениями; увеличение численности членов сборных команд района по видам спорта из числа спортсменов  района; увеличение числа представителей района, занявших призовые (первые три) места в областных соревнованиях; удельный вес детей школьного возраста, охваченных всеми формами оздоровления и отдыха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7.85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4.7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7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6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694045.9</v>
      </c>
      <c r="F12" s="7" t="n">
        <v>138045.9</v>
      </c>
      <c r="G12" s="7" t="n">
        <v>256000</v>
      </c>
      <c r="H12" s="9" t="n">
        <v>150000</v>
      </c>
      <c r="I12" s="9" t="n">
        <v>150000</v>
      </c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694045.9</v>
      </c>
      <c r="F14" s="7" t="n">
        <f aca="false">F12</f>
        <v>138045.9</v>
      </c>
      <c r="G14" s="7" t="n">
        <f aca="false">G12</f>
        <v>256000</v>
      </c>
      <c r="H14" s="7" t="n">
        <f aca="false">H12</f>
        <v>150000</v>
      </c>
      <c r="I14" s="7" t="n">
        <f aca="false">I12+I10+I11</f>
        <v>150000</v>
      </c>
      <c r="J14" s="7" t="n">
        <f aca="false">J12</f>
        <v>0</v>
      </c>
      <c r="K14" s="5"/>
    </row>
    <row r="15" s="11" customFormat="true" ht="27.7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/>
      <c r="F15" s="7"/>
      <c r="G15" s="7"/>
      <c r="H15" s="7"/>
      <c r="I15" s="7"/>
      <c r="J15" s="7"/>
      <c r="K15" s="5"/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/>
      <c r="F16" s="7"/>
      <c r="G16" s="7"/>
      <c r="H16" s="7"/>
      <c r="I16" s="7"/>
      <c r="J16" s="7"/>
      <c r="K16" s="5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49405283</v>
      </c>
      <c r="F17" s="7" t="n">
        <v>14411083</v>
      </c>
      <c r="G17" s="7" t="n">
        <v>12065200</v>
      </c>
      <c r="H17" s="7" t="n">
        <v>11453500</v>
      </c>
      <c r="I17" s="7" t="n">
        <v>11475500</v>
      </c>
      <c r="J17" s="7"/>
      <c r="K17" s="5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5"/>
    </row>
    <row r="19" s="11" customFormat="true" ht="33" hidden="false" customHeight="true" outlineLevel="0" collapsed="false">
      <c r="A19" s="5"/>
      <c r="B19" s="5"/>
      <c r="C19" s="5"/>
      <c r="D19" s="10" t="s">
        <v>25</v>
      </c>
      <c r="E19" s="7" t="n">
        <f aca="false">SUM(F19:J19)</f>
        <v>49405283</v>
      </c>
      <c r="F19" s="7" t="n">
        <f aca="false">F17</f>
        <v>14411083</v>
      </c>
      <c r="G19" s="7" t="n">
        <f aca="false">G17</f>
        <v>12065200</v>
      </c>
      <c r="H19" s="7" t="n">
        <f aca="false">H17</f>
        <v>11453500</v>
      </c>
      <c r="I19" s="7" t="n">
        <f aca="false">I17</f>
        <v>11475500</v>
      </c>
      <c r="J19" s="7" t="n">
        <f aca="false">J17</f>
        <v>0</v>
      </c>
      <c r="K19" s="5"/>
    </row>
    <row r="20" customFormat="false" ht="22.5" hidden="false" customHeight="true" outlineLevel="0" collapsed="false">
      <c r="A20" s="5"/>
      <c r="B20" s="4" t="s">
        <v>29</v>
      </c>
      <c r="C20" s="5"/>
      <c r="D20" s="6" t="s">
        <v>20</v>
      </c>
      <c r="E20" s="7" t="n">
        <f aca="false">I20</f>
        <v>0</v>
      </c>
      <c r="F20" s="7"/>
      <c r="G20" s="7"/>
      <c r="H20" s="8"/>
      <c r="I20" s="9" t="n">
        <f aca="false">I10</f>
        <v>0</v>
      </c>
      <c r="J20" s="8"/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50099328.9</v>
      </c>
      <c r="F22" s="12" t="n">
        <f aca="false">F12+F17</f>
        <v>14549128.9</v>
      </c>
      <c r="G22" s="12" t="n">
        <f aca="false">G12+G17</f>
        <v>12321200</v>
      </c>
      <c r="H22" s="12" t="n">
        <f aca="false">H12+H17</f>
        <v>11603500</v>
      </c>
      <c r="I22" s="12" t="n">
        <f aca="false">I12+I17</f>
        <v>11625500</v>
      </c>
      <c r="J22" s="12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2"/>
      <c r="G23" s="12"/>
      <c r="H23" s="12"/>
      <c r="I23" s="12"/>
      <c r="J23" s="12"/>
      <c r="K23" s="5"/>
    </row>
    <row r="24" s="15" customFormat="true" ht="39" hidden="false" customHeight="true" outlineLevel="0" collapsed="false">
      <c r="A24" s="5"/>
      <c r="B24" s="4"/>
      <c r="C24" s="5"/>
      <c r="D24" s="13" t="s">
        <v>30</v>
      </c>
      <c r="E24" s="7" t="n">
        <f aca="false">SUM(F24:J24)</f>
        <v>50099328.9</v>
      </c>
      <c r="F24" s="14" t="n">
        <f aca="false">F22</f>
        <v>14549128.9</v>
      </c>
      <c r="G24" s="14" t="n">
        <f aca="false">G22</f>
        <v>12321200</v>
      </c>
      <c r="H24" s="14" t="n">
        <f aca="false">H22</f>
        <v>11603500</v>
      </c>
      <c r="I24" s="14" t="n">
        <f aca="false">I22+I20+I21</f>
        <v>11625500</v>
      </c>
      <c r="J24" s="14" t="n">
        <f aca="false">J20+J21+J22+J23</f>
        <v>0</v>
      </c>
      <c r="K24" s="5"/>
    </row>
    <row r="31" customFormat="false" ht="15" hidden="false" customHeight="false" outlineLevel="0" collapsed="false">
      <c r="E31" s="16"/>
      <c r="F31" s="16"/>
      <c r="G31" s="16"/>
      <c r="H31" s="17"/>
      <c r="I31" s="16"/>
    </row>
    <row r="32" customFormat="false" ht="15" hidden="false" customHeight="false" outlineLevel="0" collapsed="false">
      <c r="E32" s="16"/>
      <c r="F32" s="16"/>
      <c r="G32" s="16"/>
      <c r="H32" s="17"/>
      <c r="I32" s="16"/>
    </row>
    <row r="33" customFormat="false" ht="15" hidden="false" customHeight="false" outlineLevel="0" collapsed="false">
      <c r="E33" s="16"/>
      <c r="F33" s="16"/>
      <c r="G33" s="16"/>
      <c r="H33" s="17"/>
      <c r="I33" s="16"/>
    </row>
    <row r="34" customFormat="false" ht="15" hidden="false" customHeight="false" outlineLevel="0" collapsed="false">
      <c r="E34" s="16"/>
      <c r="F34" s="16"/>
      <c r="G34" s="16"/>
      <c r="H34" s="17"/>
      <c r="I34" s="16"/>
    </row>
    <row r="35" customFormat="false" ht="15" hidden="false" customHeight="false" outlineLevel="0" collapsed="false">
      <c r="E35" s="17"/>
      <c r="F35" s="17"/>
      <c r="G35" s="17"/>
      <c r="H35" s="17"/>
      <c r="I35" s="18"/>
    </row>
  </sheetData>
  <mergeCells count="19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9"/>
    <mergeCell ref="A15:A19"/>
    <mergeCell ref="B15:B19"/>
    <mergeCell ref="C15:C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17T15:42:36Z</dcterms:modified>
  <cp:revision>0</cp:revision>
  <dc:subject/>
  <dc:title/>
</cp:coreProperties>
</file>