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43804</v>
      </c>
      <c r="F20" s="8" t="n">
        <v>243804</v>
      </c>
      <c r="G20" s="8"/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/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5506297.2</v>
      </c>
      <c r="F22" s="8" t="n">
        <v>40052913.2</v>
      </c>
      <c r="G22" s="8" t="n">
        <v>390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5750101.2</v>
      </c>
      <c r="F24" s="8" t="n">
        <f aca="false">SUM(F20:F22)</f>
        <v>40296717.2</v>
      </c>
      <c r="G24" s="8" t="n">
        <f aca="false">SUM(G20:G22)</f>
        <v>39052300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38276</v>
      </c>
      <c r="F30" s="16" t="n">
        <f aca="false">F10+F15+F20+F25</f>
        <v>2322276</v>
      </c>
      <c r="G30" s="16" t="n">
        <f aca="false">G10+G15+G20+G25</f>
        <v>2072000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0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6522803.74</v>
      </c>
      <c r="F32" s="16" t="n">
        <f aca="false">F12+F17+F22+F27</f>
        <v>40709419.74</v>
      </c>
      <c r="G32" s="16" t="n">
        <f aca="false">G12+G17+G22+G27</f>
        <v>391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061079.74</v>
      </c>
      <c r="F34" s="16" t="n">
        <f aca="false">SUM(F30:F32)</f>
        <v>43031695.74</v>
      </c>
      <c r="G34" s="16" t="n">
        <f aca="false">SUM(G30:G32)</f>
        <v>41244300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2693264.65</v>
      </c>
      <c r="F39" s="8" t="n">
        <f aca="false">SUM(F35:F37)</f>
        <v>13240078.65</v>
      </c>
      <c r="G39" s="8" t="n">
        <f aca="false">SUM(G35:G37)</f>
        <v>1311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0</v>
      </c>
      <c r="F41" s="16" t="n">
        <f aca="false">F36</f>
        <v>0</v>
      </c>
      <c r="G41" s="16" t="n">
        <f aca="false">G36</f>
        <v>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2693264.65</v>
      </c>
      <c r="F44" s="16" t="n">
        <f aca="false">SUM(F40:F42)</f>
        <v>13240078.65</v>
      </c>
      <c r="G44" s="16" t="n">
        <f aca="false">SUM(G40:G42)</f>
        <v>1311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28796</v>
      </c>
      <c r="F45" s="16" t="n">
        <f aca="false">F30+F40</f>
        <v>2394276</v>
      </c>
      <c r="G45" s="16" t="n">
        <f aca="false">G30+G40</f>
        <v>2144840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0</v>
      </c>
      <c r="F46" s="16" t="n">
        <f aca="false">F31+F41</f>
        <v>0</v>
      </c>
      <c r="G46" s="16" t="n">
        <f aca="false">G31+G41</f>
        <v>0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8925548.39</v>
      </c>
      <c r="F47" s="16" t="n">
        <f aca="false">F32+F42</f>
        <v>53877498.39</v>
      </c>
      <c r="G47" s="16" t="n">
        <f aca="false">G32+G42</f>
        <v>522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3754344.39</v>
      </c>
      <c r="F49" s="16" t="n">
        <f aca="false">SUM(F45:F47)</f>
        <v>56271774.39</v>
      </c>
      <c r="G49" s="16" t="n">
        <f aca="false">SUM(G45:G47)</f>
        <v>54357362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6T10:07:36Z</dcterms:modified>
  <cp:revision>0</cp:revision>
  <dc:subject/>
  <dc:title/>
</cp:coreProperties>
</file>