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18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5432,79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075 912,50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130 000,00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 202 045,0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32" colorId="64" zoomScale="100" zoomScaleNormal="100" zoomScalePageLayoutView="100" workbookViewId="0">
      <selection pane="topLeft" activeCell="K186" activeCellId="0" sqref="K18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4+D107</f>
        <v>#VALUE!</v>
      </c>
      <c r="E10" s="23" t="e">
        <f aca="false">E11+E17+E23+E32+E37+E45+E61+E68+E72+E82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58772642.37</v>
      </c>
      <c r="F11" s="26" t="n">
        <f aca="false">ROUND(E11/D11*100,1)</f>
        <v>71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58772642.37</v>
      </c>
      <c r="F12" s="26" t="n">
        <f aca="false">ROUND(E12/D12*100,1)</f>
        <v>71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57517823.2</v>
      </c>
      <c r="F13" s="26" t="n">
        <f aca="false">ROUND(E13/D13*100,1)</f>
        <v>71.8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360074.24</v>
      </c>
      <c r="F14" s="26" t="n">
        <f aca="false">ROUND(E14/D14*100,1)</f>
        <v>71.5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593277.05</v>
      </c>
      <c r="F15" s="26" t="n">
        <f aca="false">ROUND(E15/D15*100,1)</f>
        <v>92.4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301467.88</v>
      </c>
      <c r="F16" s="26" t="n">
        <f aca="false">ROUND(E16/D16*100,1)</f>
        <v>68.2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6265104.43</v>
      </c>
      <c r="F17" s="26" t="n">
        <f aca="false">ROUND(E17/D17*100,1)</f>
        <v>76.9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6265104.43</v>
      </c>
      <c r="F18" s="26" t="n">
        <f aca="false">ROUND(E18/D18*100,1)</f>
        <v>76.9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2728328.79</v>
      </c>
      <c r="F19" s="26" t="n">
        <f aca="false">ROUND(E19/D19*100,1)</f>
        <v>81.2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24746.48</v>
      </c>
      <c r="F20" s="26" t="n">
        <f aca="false">ROUND(E20/D20*100,1)</f>
        <v>81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4123164.35</v>
      </c>
      <c r="F21" s="26" t="n">
        <f aca="false">ROUND(E21/D21*100,1)</f>
        <v>78.6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611135.19</v>
      </c>
      <c r="F22" s="26" t="n">
        <f aca="false">ROUND(E22/D22*100,1)</f>
        <v>125.9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321677.05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7911288.94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7910012.77</v>
      </c>
      <c r="F25" s="26" t="n">
        <f aca="false">ROUND(E25/D25*100,1)</f>
        <v>72.5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76.17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362708.22</v>
      </c>
      <c r="F27" s="26" t="n">
        <f aca="false">ROUND(E27/D27*100,1)</f>
        <v>74.3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362708.22</v>
      </c>
      <c r="F28" s="26" t="n">
        <f aca="false">ROUND(E28/D28*100,1)</f>
        <v>74.3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47679.89</v>
      </c>
      <c r="F30" s="26" t="n">
        <f aca="false">ROUND(E30/D30*100,1)</f>
        <v>69.9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47679.89</v>
      </c>
      <c r="F31" s="26" t="n">
        <f aca="false">ROUND(E31/D31*100,1)</f>
        <v>69.9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n">
        <f aca="false">E33+E35</f>
        <v>1369472.06</v>
      </c>
      <c r="F32" s="26" t="n">
        <f aca="false">ROUND(E32/D32*100,1)</f>
        <v>85.5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1364472.06</v>
      </c>
      <c r="F33" s="26" t="n">
        <f aca="false">ROUND(E33/D33*100,1)</f>
        <v>86.3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1364472.06</v>
      </c>
      <c r="F34" s="26" t="n">
        <f aca="false">ROUND(E34/D34*100,1)</f>
        <v>86.3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5000</v>
      </c>
      <c r="F35" s="26" t="n">
        <f aca="false">ROUND(E35/D35*100,1)</f>
        <v>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68</v>
      </c>
      <c r="F36" s="26" t="n">
        <f aca="false">ROUND(E36/D36*100,1)</f>
        <v>25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9</v>
      </c>
      <c r="C37" s="22" t="s">
        <v>70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n">
        <f aca="false">D46+D55+D58</f>
        <v>5316000</v>
      </c>
      <c r="E45" s="23" t="n">
        <f aca="false">E46+E55+E58</f>
        <v>5404708.69</v>
      </c>
      <c r="F45" s="26" t="n">
        <f aca="false">ROUND(E45/D45*100,1)</f>
        <v>101.7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n">
        <f aca="false">D47+D51+D53</f>
        <v>4904900</v>
      </c>
      <c r="E46" s="29" t="n">
        <f aca="false">E47+E51+E53</f>
        <v>4994109.81</v>
      </c>
      <c r="F46" s="26" t="n">
        <f aca="false">ROUND(E46/D46*100,1)</f>
        <v>101.8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n">
        <f aca="false">D50+D48</f>
        <v>4299600</v>
      </c>
      <c r="E47" s="29" t="n">
        <f aca="false">E50+E48</f>
        <v>4622787.14</v>
      </c>
      <c r="F47" s="26" t="n">
        <f aca="false">ROUND(E47/D47*100,1)</f>
        <v>107.5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1</v>
      </c>
      <c r="C48" s="28" t="s">
        <v>92</v>
      </c>
      <c r="D48" s="29" t="n">
        <v>2970600</v>
      </c>
      <c r="E48" s="29" t="n">
        <v>3542476.04</v>
      </c>
      <c r="F48" s="26" t="n">
        <f aca="false">ROUND(E48/D48*100,1)</f>
        <v>119.3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3</v>
      </c>
      <c r="C49" s="28" t="s">
        <v>94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v>1329000</v>
      </c>
      <c r="E50" s="30" t="n">
        <v>1080311.1</v>
      </c>
      <c r="F50" s="26" t="n">
        <f aca="false">ROUND(E50/D50*100,1)</f>
        <v>81.3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7</v>
      </c>
      <c r="C51" s="28" t="s">
        <v>98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9</v>
      </c>
      <c r="C52" s="28" t="s">
        <v>100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1</v>
      </c>
      <c r="C53" s="28" t="s">
        <v>102</v>
      </c>
      <c r="D53" s="29" t="n">
        <f aca="false">D54</f>
        <v>295700</v>
      </c>
      <c r="E53" s="29" t="n">
        <f aca="false">E54</f>
        <v>178988.1</v>
      </c>
      <c r="F53" s="26" t="n">
        <f aca="false">ROUND(E53/D53*100,1)</f>
        <v>60.5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3</v>
      </c>
      <c r="C54" s="28" t="s">
        <v>104</v>
      </c>
      <c r="D54" s="29" t="n">
        <v>295700</v>
      </c>
      <c r="E54" s="30" t="n">
        <v>178988.1</v>
      </c>
      <c r="F54" s="26" t="n">
        <f aca="false">ROUND(E54/D54*100,1)</f>
        <v>60.5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410000</v>
      </c>
      <c r="E55" s="29" t="n">
        <f aca="false">E56</f>
        <v>410000</v>
      </c>
      <c r="F55" s="26" t="n">
        <f aca="false">ROUND(E55/D55*100,1)</f>
        <v>100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7</v>
      </c>
      <c r="C56" s="28" t="s">
        <v>108</v>
      </c>
      <c r="D56" s="29" t="n">
        <f aca="false">D57</f>
        <v>410000</v>
      </c>
      <c r="E56" s="29" t="n">
        <f aca="false">E57</f>
        <v>410000</v>
      </c>
      <c r="F56" s="26" t="n">
        <f aca="false">ROUND(E56/D56*100,1)</f>
        <v>100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9</v>
      </c>
      <c r="C57" s="28" t="s">
        <v>110</v>
      </c>
      <c r="D57" s="29" t="n">
        <v>410000</v>
      </c>
      <c r="E57" s="30" t="n">
        <v>410000</v>
      </c>
      <c r="F57" s="26" t="n">
        <f aca="false">ROUND(E57/D57*100,1)</f>
        <v>100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1</v>
      </c>
      <c r="C58" s="28" t="s">
        <v>112</v>
      </c>
      <c r="D58" s="29" t="n">
        <f aca="false">D59</f>
        <v>1100</v>
      </c>
      <c r="E58" s="29" t="n">
        <f aca="false">E59</f>
        <v>598.88</v>
      </c>
      <c r="F58" s="26" t="n">
        <f aca="false">ROUND(E58/D58*100,1)</f>
        <v>54.4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3</v>
      </c>
      <c r="C59" s="28" t="s">
        <v>114</v>
      </c>
      <c r="D59" s="29" t="n">
        <f aca="false">D60</f>
        <v>1100</v>
      </c>
      <c r="E59" s="29" t="n">
        <f aca="false">E60</f>
        <v>598.88</v>
      </c>
      <c r="F59" s="26" t="n">
        <f aca="false">ROUND(E59/D59*100,1)</f>
        <v>54.4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5</v>
      </c>
      <c r="C60" s="28" t="s">
        <v>116</v>
      </c>
      <c r="D60" s="29" t="n">
        <v>1100</v>
      </c>
      <c r="E60" s="35" t="n">
        <v>598.88</v>
      </c>
      <c r="F60" s="26" t="n">
        <f aca="false">ROUND(E60/D60*100,1)</f>
        <v>54.4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7</v>
      </c>
      <c r="C61" s="22" t="s">
        <v>118</v>
      </c>
      <c r="D61" s="23" t="n">
        <f aca="false">D62</f>
        <v>923500</v>
      </c>
      <c r="E61" s="23" t="n">
        <f aca="false">E62</f>
        <v>702035</v>
      </c>
      <c r="F61" s="26" t="n">
        <f aca="false">ROUND(E61/D61*100,1)</f>
        <v>76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9</v>
      </c>
      <c r="C62" s="28" t="s">
        <v>120</v>
      </c>
      <c r="D62" s="29" t="n">
        <f aca="false">D63+D65+D66+D67</f>
        <v>923500</v>
      </c>
      <c r="E62" s="29" t="n">
        <f aca="false">E63+E65+E66+E67</f>
        <v>702035</v>
      </c>
      <c r="F62" s="26" t="n">
        <f aca="false">ROUND(E62/D62*100,1)</f>
        <v>76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1</v>
      </c>
      <c r="C63" s="28" t="s">
        <v>122</v>
      </c>
      <c r="D63" s="29" t="n">
        <v>158050</v>
      </c>
      <c r="E63" s="30" t="n">
        <v>155220.69</v>
      </c>
      <c r="F63" s="26" t="n">
        <f aca="false">ROUND(E63/D63*100,1)</f>
        <v>98.2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3</v>
      </c>
      <c r="C64" s="28" t="s">
        <v>124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5</v>
      </c>
      <c r="C65" s="28" t="s">
        <v>126</v>
      </c>
      <c r="D65" s="29" t="n">
        <v>196100</v>
      </c>
      <c r="E65" s="30" t="n">
        <v>178007</v>
      </c>
      <c r="F65" s="26" t="n">
        <f aca="false">ROUND(E65/D65*100,1)</f>
        <v>90.8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7</v>
      </c>
      <c r="C66" s="28" t="s">
        <v>128</v>
      </c>
      <c r="D66" s="29" t="n">
        <v>569350</v>
      </c>
      <c r="E66" s="30" t="n">
        <v>368807.31</v>
      </c>
      <c r="F66" s="26" t="n">
        <f aca="false">ROUND(E66/D66*100,1)</f>
        <v>64.8</v>
      </c>
      <c r="G66" s="27"/>
      <c r="H66" s="18"/>
      <c r="I66" s="18"/>
    </row>
    <row r="67" customFormat="false" ht="24" hidden="true" customHeight="true" outlineLevel="0" collapsed="false">
      <c r="A67" s="15"/>
      <c r="B67" s="19" t="s">
        <v>129</v>
      </c>
      <c r="C67" s="28" t="s">
        <v>130</v>
      </c>
      <c r="D67" s="29"/>
      <c r="E67" s="30"/>
      <c r="F67" s="26" t="e">
        <f aca="false">ROUND(E67/D67*100,1)</f>
        <v>#DIV/0!</v>
      </c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40300</v>
      </c>
      <c r="E68" s="23" t="str">
        <f aca="false">E69</f>
        <v>25432,79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3</v>
      </c>
      <c r="C69" s="28" t="s">
        <v>134</v>
      </c>
      <c r="D69" s="29" t="n">
        <f aca="false">D70</f>
        <v>40300</v>
      </c>
      <c r="E69" s="29" t="str">
        <f aca="false">E70</f>
        <v>25432,79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5</v>
      </c>
      <c r="C70" s="28" t="s">
        <v>136</v>
      </c>
      <c r="D70" s="29" t="n">
        <f aca="false">D71</f>
        <v>40300</v>
      </c>
      <c r="E70" s="29" t="str">
        <f aca="false">E71</f>
        <v>25432,79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7</v>
      </c>
      <c r="C71" s="28" t="s">
        <v>138</v>
      </c>
      <c r="D71" s="29" t="n">
        <v>40300</v>
      </c>
      <c r="E71" s="31" t="s">
        <v>139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40</v>
      </c>
      <c r="C72" s="22" t="s">
        <v>141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2</v>
      </c>
      <c r="C73" s="28" t="s">
        <v>143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4</v>
      </c>
      <c r="C74" s="28" t="s">
        <v>145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6</v>
      </c>
      <c r="C75" s="28" t="s">
        <v>147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8</v>
      </c>
      <c r="C76" s="28" t="s">
        <v>149</v>
      </c>
      <c r="D76" s="29" t="e">
        <f aca="false">D78+D79+D77</f>
        <v>#VALUE!</v>
      </c>
      <c r="E76" s="29" t="n">
        <f aca="false">E78+E79+E77</f>
        <v>303783.65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50</v>
      </c>
      <c r="C77" s="28" t="s">
        <v>151</v>
      </c>
      <c r="D77" s="31" t="s">
        <v>48</v>
      </c>
      <c r="E77" s="29" t="n">
        <v>198164.46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2</v>
      </c>
      <c r="C78" s="28" t="s">
        <v>153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4</v>
      </c>
      <c r="C79" s="28" t="s">
        <v>155</v>
      </c>
      <c r="D79" s="29" t="n">
        <v>265000</v>
      </c>
      <c r="E79" s="30" t="n">
        <v>105619.19</v>
      </c>
      <c r="F79" s="26" t="n">
        <f aca="false">ROUND(E79/D79*100,1)</f>
        <v>39.9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6</v>
      </c>
      <c r="C80" s="28" t="s">
        <v>157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8</v>
      </c>
      <c r="C81" s="28" t="s">
        <v>159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60</v>
      </c>
      <c r="C82" s="22" t="s">
        <v>161</v>
      </c>
      <c r="D82" s="23" t="e">
        <f aca="false">D83+D88+D89+D91+D94+D95+D99+D101+D102</f>
        <v>#VALUE!</v>
      </c>
      <c r="E82" s="23" t="e">
        <f aca="false">E83+E88+E89+E91+E94+E95+E99+E101+E102+E97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2</v>
      </c>
      <c r="C83" s="28" t="s">
        <v>163</v>
      </c>
      <c r="D83" s="29" t="str">
        <f aca="false">D84</f>
        <v>0,00</v>
      </c>
      <c r="E83" s="29" t="n">
        <f aca="false">E84</f>
        <v>345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4</v>
      </c>
      <c r="C84" s="28" t="s">
        <v>165</v>
      </c>
      <c r="D84" s="31" t="s">
        <v>48</v>
      </c>
      <c r="E84" s="30" t="n">
        <v>345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6</v>
      </c>
      <c r="C85" s="28" t="s">
        <v>167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8</v>
      </c>
      <c r="C86" s="28" t="s">
        <v>169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70</v>
      </c>
      <c r="C87" s="28" t="s">
        <v>171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6</v>
      </c>
      <c r="C88" s="28" t="s">
        <v>167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8</v>
      </c>
      <c r="C89" s="28" t="s">
        <v>172</v>
      </c>
      <c r="D89" s="37" t="n">
        <f aca="false">D90</f>
        <v>21300</v>
      </c>
      <c r="E89" s="37" t="n">
        <f aca="false">E90</f>
        <v>153000</v>
      </c>
      <c r="F89" s="26" t="n">
        <f aca="false">ROUND(E89/D89*100,1)</f>
        <v>718.3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70</v>
      </c>
      <c r="C90" s="28" t="s">
        <v>171</v>
      </c>
      <c r="D90" s="30" t="n">
        <v>21300</v>
      </c>
      <c r="E90" s="30" t="n">
        <v>153000</v>
      </c>
      <c r="F90" s="26" t="n">
        <f aca="false">ROUND(E90/D90*100,1)</f>
        <v>718.3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3</v>
      </c>
      <c r="C91" s="28" t="s">
        <v>174</v>
      </c>
      <c r="D91" s="29" t="n">
        <f aca="false">D93+D92</f>
        <v>503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5</v>
      </c>
      <c r="C92" s="28" t="s">
        <v>176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7</v>
      </c>
      <c r="C93" s="28" t="s">
        <v>178</v>
      </c>
      <c r="D93" s="29" t="n">
        <v>503500</v>
      </c>
      <c r="E93" s="30" t="n">
        <v>494237.93</v>
      </c>
      <c r="F93" s="26" t="n">
        <f aca="false">ROUND(E93/D93*100,1)</f>
        <v>98.2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9</v>
      </c>
      <c r="C94" s="28" t="s">
        <v>180</v>
      </c>
      <c r="D94" s="29" t="n">
        <v>120000</v>
      </c>
      <c r="E94" s="30" t="n">
        <v>88904.78</v>
      </c>
      <c r="F94" s="26" t="n">
        <f aca="false">ROUND(E94/D94*100,1)</f>
        <v>74.1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1</v>
      </c>
      <c r="C95" s="28" t="s">
        <v>182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3</v>
      </c>
      <c r="C96" s="28" t="s">
        <v>184</v>
      </c>
      <c r="D96" s="31" t="s">
        <v>48</v>
      </c>
      <c r="E96" s="30"/>
      <c r="F96" s="26"/>
      <c r="G96" s="27"/>
      <c r="H96" s="18"/>
      <c r="I96" s="18"/>
    </row>
    <row r="97" customFormat="false" ht="30" hidden="false" customHeight="true" outlineLevel="0" collapsed="false">
      <c r="A97" s="15"/>
      <c r="B97" s="19" t="s">
        <v>181</v>
      </c>
      <c r="C97" s="28" t="s">
        <v>182</v>
      </c>
      <c r="D97" s="35" t="str">
        <f aca="false">D98</f>
        <v>0,00</v>
      </c>
      <c r="E97" s="30" t="n">
        <f aca="false">E98</f>
        <v>10000</v>
      </c>
      <c r="F97" s="26"/>
      <c r="G97" s="27"/>
      <c r="H97" s="18"/>
      <c r="I97" s="18"/>
    </row>
    <row r="98" customFormat="false" ht="30" hidden="false" customHeight="true" outlineLevel="0" collapsed="false">
      <c r="A98" s="15"/>
      <c r="B98" s="19" t="s">
        <v>183</v>
      </c>
      <c r="C98" s="28" t="s">
        <v>184</v>
      </c>
      <c r="D98" s="35" t="s">
        <v>48</v>
      </c>
      <c r="E98" s="30" t="n">
        <v>10000</v>
      </c>
      <c r="F98" s="26"/>
      <c r="G98" s="27"/>
      <c r="H98" s="18"/>
      <c r="I98" s="18"/>
    </row>
    <row r="99" customFormat="false" ht="59.25" hidden="false" customHeight="true" outlineLevel="0" collapsed="false">
      <c r="A99" s="15"/>
      <c r="B99" s="19" t="s">
        <v>185</v>
      </c>
      <c r="C99" s="28" t="s">
        <v>186</v>
      </c>
      <c r="D99" s="29" t="n">
        <f aca="false">D100</f>
        <v>105000</v>
      </c>
      <c r="E99" s="29" t="n">
        <f aca="false">E100</f>
        <v>75431.61</v>
      </c>
      <c r="F99" s="26" t="n">
        <f aca="false">ROUND(E99/D99*100,1)</f>
        <v>71.8</v>
      </c>
      <c r="G99" s="27"/>
      <c r="H99" s="18"/>
      <c r="I99" s="18"/>
    </row>
    <row r="100" customFormat="false" ht="69" hidden="false" customHeight="true" outlineLevel="0" collapsed="false">
      <c r="A100" s="15"/>
      <c r="B100" s="19" t="s">
        <v>187</v>
      </c>
      <c r="C100" s="28" t="s">
        <v>188</v>
      </c>
      <c r="D100" s="29" t="n">
        <v>105000</v>
      </c>
      <c r="E100" s="30" t="n">
        <v>75431.61</v>
      </c>
      <c r="F100" s="26" t="n">
        <f aca="false">ROUND(E100/D100*100,1)</f>
        <v>71.8</v>
      </c>
      <c r="G100" s="27"/>
      <c r="H100" s="18"/>
      <c r="I100" s="18"/>
    </row>
    <row r="101" customFormat="false" ht="57.75" hidden="false" customHeight="true" outlineLevel="0" collapsed="false">
      <c r="A101" s="15"/>
      <c r="B101" s="19" t="s">
        <v>189</v>
      </c>
      <c r="C101" s="28" t="s">
        <v>190</v>
      </c>
      <c r="D101" s="29" t="n">
        <v>1140700</v>
      </c>
      <c r="E101" s="30" t="n">
        <v>1203776.64</v>
      </c>
      <c r="F101" s="26" t="n">
        <f aca="false">ROUND(E101/D101*100,1)</f>
        <v>105.5</v>
      </c>
      <c r="G101" s="27"/>
      <c r="H101" s="18"/>
      <c r="I101" s="18"/>
    </row>
    <row r="102" customFormat="false" ht="26.25" hidden="false" customHeight="true" outlineLevel="0" collapsed="false">
      <c r="A102" s="15"/>
      <c r="B102" s="19" t="s">
        <v>191</v>
      </c>
      <c r="C102" s="38" t="s">
        <v>192</v>
      </c>
      <c r="D102" s="29" t="n">
        <f aca="false">D103</f>
        <v>1936500</v>
      </c>
      <c r="E102" s="29" t="n">
        <f aca="false">E103</f>
        <v>1437044.32</v>
      </c>
      <c r="F102" s="26" t="n">
        <f aca="false">ROUND(E102/D102*100,1)</f>
        <v>74.2</v>
      </c>
      <c r="G102" s="27"/>
      <c r="H102" s="18"/>
      <c r="I102" s="18"/>
    </row>
    <row r="103" customFormat="false" ht="40.5" hidden="false" customHeight="true" outlineLevel="0" collapsed="false">
      <c r="A103" s="15"/>
      <c r="B103" s="19" t="s">
        <v>193</v>
      </c>
      <c r="C103" s="28" t="s">
        <v>194</v>
      </c>
      <c r="D103" s="29" t="n">
        <v>1936500</v>
      </c>
      <c r="E103" s="30" t="n">
        <v>1437044.32</v>
      </c>
      <c r="F103" s="26" t="n">
        <f aca="false">ROUND(E103/D103*100,1)</f>
        <v>74.2</v>
      </c>
      <c r="G103" s="27"/>
      <c r="H103" s="18"/>
      <c r="I103" s="18"/>
    </row>
    <row r="104" customFormat="false" ht="18" hidden="true" customHeight="true" outlineLevel="0" collapsed="false">
      <c r="A104" s="15"/>
      <c r="B104" s="21" t="s">
        <v>195</v>
      </c>
      <c r="C104" s="22" t="s">
        <v>196</v>
      </c>
      <c r="D104" s="23" t="str">
        <f aca="false">D105</f>
        <v>0,00</v>
      </c>
      <c r="E104" s="23" t="n">
        <f aca="false">E105</f>
        <v>0</v>
      </c>
      <c r="F104" s="26"/>
      <c r="G104" s="27"/>
      <c r="H104" s="18"/>
      <c r="I104" s="18"/>
    </row>
    <row r="105" customFormat="false" ht="18" hidden="true" customHeight="true" outlineLevel="0" collapsed="false">
      <c r="A105" s="15"/>
      <c r="B105" s="19" t="s">
        <v>197</v>
      </c>
      <c r="C105" s="28" t="s">
        <v>198</v>
      </c>
      <c r="D105" s="29" t="str">
        <f aca="false">D106</f>
        <v>0,00</v>
      </c>
      <c r="E105" s="29" t="n">
        <f aca="false">E106</f>
        <v>0</v>
      </c>
      <c r="F105" s="26"/>
      <c r="G105" s="27"/>
      <c r="H105" s="18"/>
      <c r="I105" s="18"/>
    </row>
    <row r="106" customFormat="false" ht="24" hidden="true" customHeight="true" outlineLevel="0" collapsed="false">
      <c r="A106" s="15"/>
      <c r="B106" s="19" t="s">
        <v>199</v>
      </c>
      <c r="C106" s="28" t="s">
        <v>200</v>
      </c>
      <c r="D106" s="31" t="s">
        <v>48</v>
      </c>
      <c r="E106" s="30" t="n">
        <v>0</v>
      </c>
      <c r="F106" s="26"/>
      <c r="G106" s="27"/>
      <c r="H106" s="18"/>
      <c r="I106" s="18"/>
    </row>
    <row r="107" customFormat="false" ht="19.5" hidden="true" customHeight="true" outlineLevel="0" collapsed="false">
      <c r="A107" s="15"/>
      <c r="B107" s="21" t="s">
        <v>201</v>
      </c>
      <c r="C107" s="22" t="s">
        <v>196</v>
      </c>
      <c r="D107" s="34" t="n">
        <f aca="false">D108</f>
        <v>0</v>
      </c>
      <c r="E107" s="34" t="n">
        <f aca="false">E108</f>
        <v>0</v>
      </c>
      <c r="F107" s="26" t="e">
        <f aca="false">ROUND(E107/D107*100,1)</f>
        <v>#DIV/0!</v>
      </c>
      <c r="G107" s="27"/>
      <c r="H107" s="18"/>
      <c r="I107" s="18"/>
    </row>
    <row r="108" customFormat="false" ht="18.75" hidden="true" customHeight="true" outlineLevel="0" collapsed="false">
      <c r="A108" s="15"/>
      <c r="B108" s="19" t="s">
        <v>202</v>
      </c>
      <c r="C108" s="28" t="s">
        <v>203</v>
      </c>
      <c r="D108" s="30" t="n">
        <f aca="false">D109</f>
        <v>0</v>
      </c>
      <c r="E108" s="30" t="n">
        <f aca="false">E109</f>
        <v>0</v>
      </c>
      <c r="F108" s="26" t="e">
        <f aca="false">ROUND(E108/D108*100,1)</f>
        <v>#DIV/0!</v>
      </c>
      <c r="G108" s="27"/>
      <c r="H108" s="18"/>
      <c r="I108" s="18"/>
    </row>
    <row r="109" customFormat="false" ht="24" hidden="true" customHeight="true" outlineLevel="0" collapsed="false">
      <c r="A109" s="15"/>
      <c r="B109" s="19" t="s">
        <v>204</v>
      </c>
      <c r="C109" s="28" t="s">
        <v>205</v>
      </c>
      <c r="D109" s="31"/>
      <c r="E109" s="30"/>
      <c r="F109" s="26" t="e">
        <f aca="false">ROUND(E109/D109*100,1)</f>
        <v>#DIV/0!</v>
      </c>
      <c r="G109" s="27"/>
      <c r="H109" s="18"/>
      <c r="I109" s="18"/>
    </row>
    <row r="110" customFormat="false" ht="12.75" hidden="false" customHeight="false" outlineLevel="0" collapsed="false">
      <c r="A110" s="20"/>
      <c r="B110" s="39" t="s">
        <v>206</v>
      </c>
      <c r="C110" s="22" t="s">
        <v>207</v>
      </c>
      <c r="D110" s="40" t="n">
        <f aca="false">D111</f>
        <v>382990781.76</v>
      </c>
      <c r="E110" s="34" t="e">
        <f aca="false">E111+E162</f>
        <v>#VALUE!</v>
      </c>
      <c r="F110" s="24" t="e">
        <f aca="false">ROUND(E110/D110*100,1)</f>
        <v>#VALUE!</v>
      </c>
      <c r="G110" s="25"/>
      <c r="H110" s="4"/>
      <c r="I110" s="4"/>
    </row>
    <row r="111" customFormat="false" ht="36" hidden="false" customHeight="false" outlineLevel="0" collapsed="false">
      <c r="A111" s="15"/>
      <c r="B111" s="39" t="s">
        <v>208</v>
      </c>
      <c r="C111" s="22" t="s">
        <v>209</v>
      </c>
      <c r="D111" s="40" t="n">
        <f aca="false">D112+D117+D132+D153</f>
        <v>382990781.76</v>
      </c>
      <c r="E111" s="40" t="e">
        <f aca="false">E112+E117+E132+E153</f>
        <v>#VALUE!</v>
      </c>
      <c r="F111" s="26" t="e">
        <f aca="false">ROUND(E111/D111*100,1)</f>
        <v>#VALUE!</v>
      </c>
      <c r="G111" s="27"/>
      <c r="H111" s="18"/>
      <c r="I111" s="18"/>
    </row>
    <row r="112" customFormat="false" ht="27.75" hidden="false" customHeight="true" outlineLevel="0" collapsed="false">
      <c r="A112" s="15"/>
      <c r="B112" s="39" t="s">
        <v>210</v>
      </c>
      <c r="C112" s="41" t="s">
        <v>211</v>
      </c>
      <c r="D112" s="42" t="n">
        <f aca="false">D113+D115</f>
        <v>100380537</v>
      </c>
      <c r="E112" s="42" t="n">
        <f aca="false">E113+E115</f>
        <v>74492250</v>
      </c>
      <c r="F112" s="26" t="n">
        <f aca="false">ROUND(E112/D112*100,1)</f>
        <v>74.2</v>
      </c>
      <c r="G112" s="27"/>
      <c r="H112" s="18"/>
      <c r="I112" s="18"/>
    </row>
    <row r="113" customFormat="false" ht="24" hidden="false" customHeight="false" outlineLevel="0" collapsed="false">
      <c r="A113" s="15"/>
      <c r="B113" s="43" t="s">
        <v>212</v>
      </c>
      <c r="C113" s="38" t="s">
        <v>213</v>
      </c>
      <c r="D113" s="44" t="n">
        <f aca="false">D114</f>
        <v>80166000</v>
      </c>
      <c r="E113" s="44" t="n">
        <f aca="false">E114</f>
        <v>60124500</v>
      </c>
      <c r="F113" s="26" t="n">
        <f aca="false">ROUND(E113/D113*100,1)</f>
        <v>75</v>
      </c>
      <c r="G113" s="27"/>
      <c r="H113" s="18"/>
      <c r="I113" s="18"/>
    </row>
    <row r="114" customFormat="false" ht="24" hidden="false" customHeight="false" outlineLevel="0" collapsed="false">
      <c r="A114" s="15"/>
      <c r="B114" s="43" t="s">
        <v>214</v>
      </c>
      <c r="C114" s="38" t="s">
        <v>215</v>
      </c>
      <c r="D114" s="44" t="n">
        <v>80166000</v>
      </c>
      <c r="E114" s="44" t="n">
        <v>60124500</v>
      </c>
      <c r="F114" s="26" t="n">
        <f aca="false">ROUND(E114/D114*100,1)</f>
        <v>75</v>
      </c>
      <c r="G114" s="27"/>
      <c r="H114" s="18"/>
      <c r="I114" s="18"/>
    </row>
    <row r="115" customFormat="false" ht="30" hidden="false" customHeight="true" outlineLevel="0" collapsed="false">
      <c r="A115" s="15"/>
      <c r="B115" s="43" t="s">
        <v>216</v>
      </c>
      <c r="C115" s="38" t="s">
        <v>217</v>
      </c>
      <c r="D115" s="44" t="n">
        <f aca="false">D116</f>
        <v>20214537</v>
      </c>
      <c r="E115" s="44" t="n">
        <f aca="false">E116</f>
        <v>14367750</v>
      </c>
      <c r="F115" s="26" t="n">
        <f aca="false">ROUND(E115/D115*100,1)</f>
        <v>71.1</v>
      </c>
      <c r="G115" s="27"/>
      <c r="H115" s="18"/>
      <c r="I115" s="18"/>
    </row>
    <row r="116" customFormat="false" ht="39" hidden="false" customHeight="true" outlineLevel="0" collapsed="false">
      <c r="A116" s="15"/>
      <c r="B116" s="43" t="s">
        <v>218</v>
      </c>
      <c r="C116" s="38" t="s">
        <v>219</v>
      </c>
      <c r="D116" s="44" t="n">
        <v>20214537</v>
      </c>
      <c r="E116" s="44" t="n">
        <v>14367750</v>
      </c>
      <c r="F116" s="26" t="n">
        <f aca="false">ROUND(E116/D116*100,1)</f>
        <v>71.1</v>
      </c>
      <c r="G116" s="27"/>
      <c r="H116" s="18"/>
      <c r="I116" s="18"/>
    </row>
    <row r="117" customFormat="false" ht="39" hidden="false" customHeight="true" outlineLevel="0" collapsed="false">
      <c r="A117" s="15"/>
      <c r="B117" s="45" t="s">
        <v>220</v>
      </c>
      <c r="C117" s="46" t="s">
        <v>221</v>
      </c>
      <c r="D117" s="42" t="n">
        <f aca="false">D120+D122+D130+D128+D118+D124+D126</f>
        <v>43709738.56</v>
      </c>
      <c r="E117" s="42" t="e">
        <f aca="false">E120+E122+E130+E128+E118+E124+E126</f>
        <v>#VALUE!</v>
      </c>
      <c r="F117" s="26" t="e">
        <f aca="false">ROUND(E117/D117*100,1)</f>
        <v>#VALUE!</v>
      </c>
      <c r="G117" s="27"/>
      <c r="H117" s="18"/>
      <c r="I117" s="18"/>
    </row>
    <row r="118" customFormat="false" ht="26.25" hidden="true" customHeight="true" outlineLevel="0" collapsed="false">
      <c r="A118" s="15"/>
      <c r="B118" s="47" t="s">
        <v>222</v>
      </c>
      <c r="C118" s="48" t="s">
        <v>223</v>
      </c>
      <c r="D118" s="44" t="n">
        <f aca="false">D119</f>
        <v>0</v>
      </c>
      <c r="E118" s="44" t="n">
        <f aca="false">E119</f>
        <v>0</v>
      </c>
      <c r="F118" s="26" t="e">
        <f aca="false">ROUND(E118/D118*100,1)</f>
        <v>#DIV/0!</v>
      </c>
      <c r="G118" s="27"/>
      <c r="H118" s="18"/>
      <c r="I118" s="18"/>
    </row>
    <row r="119" customFormat="false" ht="39" hidden="true" customHeight="true" outlineLevel="0" collapsed="false">
      <c r="A119" s="15"/>
      <c r="B119" s="47" t="s">
        <v>224</v>
      </c>
      <c r="C119" s="48" t="s">
        <v>225</v>
      </c>
      <c r="D119" s="44"/>
      <c r="E119" s="44"/>
      <c r="F119" s="26" t="e">
        <f aca="false">ROUND(E119/D119*100,1)</f>
        <v>#DIV/0!</v>
      </c>
      <c r="G119" s="27"/>
      <c r="H119" s="18"/>
      <c r="I119" s="18"/>
    </row>
    <row r="120" customFormat="false" ht="42.75" hidden="false" customHeight="true" outlineLevel="0" collapsed="false">
      <c r="A120" s="15"/>
      <c r="B120" s="47" t="s">
        <v>226</v>
      </c>
      <c r="C120" s="38" t="s">
        <v>227</v>
      </c>
      <c r="D120" s="44" t="n">
        <f aca="false">D121</f>
        <v>24785439.34</v>
      </c>
      <c r="E120" s="44" t="n">
        <f aca="false">E121</f>
        <v>2605096.19</v>
      </c>
      <c r="F120" s="26" t="n">
        <f aca="false">ROUND(E120/D120*100,1)</f>
        <v>10.5</v>
      </c>
      <c r="G120" s="27"/>
      <c r="H120" s="18"/>
      <c r="I120" s="18"/>
    </row>
    <row r="121" customFormat="false" ht="39" hidden="false" customHeight="true" outlineLevel="0" collapsed="false">
      <c r="A121" s="15"/>
      <c r="B121" s="47" t="s">
        <v>228</v>
      </c>
      <c r="C121" s="38" t="s">
        <v>229</v>
      </c>
      <c r="D121" s="44" t="n">
        <v>24785439.34</v>
      </c>
      <c r="E121" s="44" t="n">
        <v>2605096.19</v>
      </c>
      <c r="F121" s="26" t="n">
        <f aca="false">ROUND(E121/D121*100,1)</f>
        <v>10.5</v>
      </c>
      <c r="G121" s="27"/>
      <c r="H121" s="18"/>
      <c r="I121" s="18"/>
    </row>
    <row r="122" customFormat="false" ht="88.5" hidden="false" customHeight="true" outlineLevel="0" collapsed="false">
      <c r="A122" s="15"/>
      <c r="B122" s="47" t="s">
        <v>230</v>
      </c>
      <c r="C122" s="38" t="s">
        <v>231</v>
      </c>
      <c r="D122" s="44" t="n">
        <f aca="false">D123</f>
        <v>14115110.22</v>
      </c>
      <c r="E122" s="44" t="n">
        <f aca="false">E123</f>
        <v>4227585.32</v>
      </c>
      <c r="F122" s="26" t="n">
        <f aca="false">ROUND(E122/D122*100,1)</f>
        <v>30</v>
      </c>
      <c r="G122" s="27"/>
      <c r="H122" s="18"/>
      <c r="I122" s="18"/>
    </row>
    <row r="123" customFormat="false" ht="89.25" hidden="false" customHeight="true" outlineLevel="0" collapsed="false">
      <c r="A123" s="15"/>
      <c r="B123" s="47" t="s">
        <v>232</v>
      </c>
      <c r="C123" s="38" t="s">
        <v>233</v>
      </c>
      <c r="D123" s="44" t="n">
        <v>14115110.22</v>
      </c>
      <c r="E123" s="32" t="n">
        <v>4227585.32</v>
      </c>
      <c r="F123" s="26" t="n">
        <f aca="false">ROUND(E123/D123*100,1)</f>
        <v>30</v>
      </c>
      <c r="G123" s="27"/>
      <c r="H123" s="18"/>
      <c r="I123" s="18"/>
    </row>
    <row r="124" customFormat="false" ht="51.75" hidden="false" customHeight="true" outlineLevel="0" collapsed="false">
      <c r="A124" s="15"/>
      <c r="B124" s="47" t="s">
        <v>234</v>
      </c>
      <c r="C124" s="38" t="s">
        <v>235</v>
      </c>
      <c r="D124" s="44" t="n">
        <f aca="false">D125</f>
        <v>2000000</v>
      </c>
      <c r="E124" s="44" t="n">
        <f aca="false">E125</f>
        <v>1548408.39</v>
      </c>
      <c r="F124" s="26" t="n">
        <f aca="false">ROUND(E124/D124*100,1)</f>
        <v>77.4</v>
      </c>
      <c r="G124" s="27"/>
      <c r="H124" s="18"/>
      <c r="I124" s="18"/>
    </row>
    <row r="125" customFormat="false" ht="53.25" hidden="false" customHeight="true" outlineLevel="0" collapsed="false">
      <c r="A125" s="15"/>
      <c r="B125" s="47" t="s">
        <v>236</v>
      </c>
      <c r="C125" s="38" t="s">
        <v>237</v>
      </c>
      <c r="D125" s="44" t="n">
        <v>2000000</v>
      </c>
      <c r="E125" s="32" t="n">
        <v>1548408.39</v>
      </c>
      <c r="F125" s="26" t="n">
        <f aca="false">ROUND(E125/D125*100,1)</f>
        <v>77.4</v>
      </c>
      <c r="G125" s="27"/>
      <c r="H125" s="18"/>
      <c r="I125" s="18"/>
    </row>
    <row r="126" customFormat="false" ht="30" hidden="false" customHeight="true" outlineLevel="0" collapsed="false">
      <c r="A126" s="15"/>
      <c r="B126" s="47" t="s">
        <v>238</v>
      </c>
      <c r="C126" s="38" t="s">
        <v>239</v>
      </c>
      <c r="D126" s="44" t="n">
        <f aca="false">D127</f>
        <v>1463241</v>
      </c>
      <c r="E126" s="44" t="str">
        <f aca="false">E127</f>
        <v>1 075 912,50</v>
      </c>
      <c r="F126" s="26" t="e">
        <f aca="false">ROUND(E126/D126*100,1)</f>
        <v>#VALUE!</v>
      </c>
      <c r="G126" s="27"/>
      <c r="H126" s="18"/>
      <c r="I126" s="18"/>
    </row>
    <row r="127" customFormat="false" ht="37.5" hidden="false" customHeight="true" outlineLevel="0" collapsed="false">
      <c r="A127" s="15"/>
      <c r="B127" s="47" t="s">
        <v>240</v>
      </c>
      <c r="C127" s="38" t="s">
        <v>241</v>
      </c>
      <c r="D127" s="44" t="n">
        <v>1463241</v>
      </c>
      <c r="E127" s="31" t="s">
        <v>242</v>
      </c>
      <c r="F127" s="26" t="e">
        <f aca="false">ROUND(E127/D127*100,1)</f>
        <v>#VALUE!</v>
      </c>
      <c r="G127" s="27"/>
      <c r="H127" s="18"/>
      <c r="I127" s="18"/>
    </row>
    <row r="128" customFormat="false" ht="27" hidden="false" customHeight="true" outlineLevel="0" collapsed="false">
      <c r="A128" s="15"/>
      <c r="B128" s="47" t="s">
        <v>243</v>
      </c>
      <c r="C128" s="38" t="s">
        <v>244</v>
      </c>
      <c r="D128" s="44" t="n">
        <f aca="false">D129</f>
        <v>130000</v>
      </c>
      <c r="E128" s="44" t="str">
        <f aca="false">E129</f>
        <v>130 000,00</v>
      </c>
      <c r="F128" s="26" t="e">
        <f aca="false">ROUND(E128/D128*100,1)</f>
        <v>#VALUE!</v>
      </c>
      <c r="G128" s="27"/>
      <c r="H128" s="18"/>
      <c r="I128" s="18"/>
    </row>
    <row r="129" customFormat="false" ht="32.25" hidden="false" customHeight="true" outlineLevel="0" collapsed="false">
      <c r="A129" s="15"/>
      <c r="B129" s="47" t="s">
        <v>245</v>
      </c>
      <c r="C129" s="38" t="s">
        <v>246</v>
      </c>
      <c r="D129" s="44" t="n">
        <v>130000</v>
      </c>
      <c r="E129" s="31" t="s">
        <v>247</v>
      </c>
      <c r="F129" s="26" t="e">
        <f aca="false">ROUND(E129/D129*100,1)</f>
        <v>#VALUE!</v>
      </c>
      <c r="G129" s="27"/>
      <c r="H129" s="18"/>
      <c r="I129" s="18"/>
    </row>
    <row r="130" customFormat="false" ht="20.25" hidden="false" customHeight="true" outlineLevel="0" collapsed="false">
      <c r="A130" s="15"/>
      <c r="B130" s="47" t="s">
        <v>248</v>
      </c>
      <c r="C130" s="38" t="s">
        <v>249</v>
      </c>
      <c r="D130" s="44" t="n">
        <f aca="false">D131</f>
        <v>1215948</v>
      </c>
      <c r="E130" s="44" t="n">
        <f aca="false">E131</f>
        <v>1024444</v>
      </c>
      <c r="F130" s="26" t="n">
        <f aca="false">ROUND(E130/D130*100,1)</f>
        <v>84.3</v>
      </c>
      <c r="G130" s="27"/>
      <c r="H130" s="18"/>
      <c r="I130" s="18"/>
    </row>
    <row r="131" customFormat="false" ht="25.5" hidden="false" customHeight="true" outlineLevel="0" collapsed="false">
      <c r="A131" s="15"/>
      <c r="B131" s="47" t="s">
        <v>250</v>
      </c>
      <c r="C131" s="38" t="s">
        <v>251</v>
      </c>
      <c r="D131" s="44" t="n">
        <v>1215948</v>
      </c>
      <c r="E131" s="32" t="n">
        <v>1024444</v>
      </c>
      <c r="F131" s="26" t="n">
        <f aca="false">ROUND(E131/D131*100,1)</f>
        <v>84.3</v>
      </c>
      <c r="G131" s="27"/>
      <c r="H131" s="18"/>
      <c r="I131" s="18"/>
    </row>
    <row r="132" customFormat="false" ht="22.5" hidden="false" customHeight="true" outlineLevel="0" collapsed="false">
      <c r="A132" s="15"/>
      <c r="B132" s="39" t="s">
        <v>252</v>
      </c>
      <c r="C132" s="41" t="s">
        <v>253</v>
      </c>
      <c r="D132" s="42" t="n">
        <f aca="false">D133+D135+D137+D139+D141+D143+D145+D147+D151+D149</f>
        <v>190604184.72</v>
      </c>
      <c r="E132" s="42" t="e">
        <f aca="false">E133+E135+E137+E139+E141+E143+E145+E147+E151+E149</f>
        <v>#VALUE!</v>
      </c>
      <c r="F132" s="26" t="e">
        <f aca="false">ROUND(E132/D132*100,1)</f>
        <v>#VALUE!</v>
      </c>
      <c r="G132" s="27"/>
      <c r="H132" s="18"/>
      <c r="I132" s="18"/>
    </row>
    <row r="133" customFormat="false" ht="48" hidden="true" customHeight="false" outlineLevel="0" collapsed="false">
      <c r="A133" s="15"/>
      <c r="B133" s="39" t="s">
        <v>254</v>
      </c>
      <c r="C133" s="41" t="s">
        <v>255</v>
      </c>
      <c r="D133" s="42" t="n">
        <f aca="false">D134</f>
        <v>0</v>
      </c>
      <c r="E133" s="42" t="n"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48" hidden="true" customHeight="false" outlineLevel="0" collapsed="false">
      <c r="A134" s="15"/>
      <c r="B134" s="43" t="s">
        <v>256</v>
      </c>
      <c r="C134" s="38" t="s">
        <v>257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54" hidden="true" customHeight="true" outlineLevel="0" collapsed="false">
      <c r="A135" s="15"/>
      <c r="B135" s="49" t="s">
        <v>258</v>
      </c>
      <c r="C135" s="41" t="s">
        <v>259</v>
      </c>
      <c r="D135" s="42" t="n">
        <f aca="false">D136</f>
        <v>0</v>
      </c>
      <c r="E135" s="42" t="n">
        <f aca="false">E136</f>
        <v>0</v>
      </c>
      <c r="F135" s="26" t="e">
        <f aca="false">ROUND(E135/D135*100,1)</f>
        <v>#DIV/0!</v>
      </c>
      <c r="G135" s="27"/>
      <c r="H135" s="18"/>
      <c r="I135" s="18"/>
    </row>
    <row r="136" customFormat="false" ht="51.75" hidden="true" customHeight="true" outlineLevel="0" collapsed="false">
      <c r="A136" s="15"/>
      <c r="B136" s="17" t="s">
        <v>260</v>
      </c>
      <c r="C136" s="38" t="s">
        <v>261</v>
      </c>
      <c r="D136" s="44"/>
      <c r="E136" s="44"/>
      <c r="F136" s="26" t="e">
        <f aca="false">ROUND(E136/D136*100,1)</f>
        <v>#DIV/0!</v>
      </c>
      <c r="G136" s="27"/>
      <c r="H136" s="18"/>
      <c r="I136" s="18"/>
    </row>
    <row r="137" customFormat="false" ht="48" hidden="true" customHeight="false" outlineLevel="0" collapsed="false">
      <c r="A137" s="15"/>
      <c r="B137" s="49" t="s">
        <v>262</v>
      </c>
      <c r="C137" s="41" t="s">
        <v>263</v>
      </c>
      <c r="D137" s="42" t="n">
        <f aca="false">D138</f>
        <v>0</v>
      </c>
      <c r="E137" s="42" t="n">
        <f aca="false">E138</f>
        <v>0</v>
      </c>
      <c r="F137" s="26" t="e">
        <f aca="false">ROUND(E137/D137*100,1)</f>
        <v>#DIV/0!</v>
      </c>
      <c r="G137" s="27"/>
      <c r="H137" s="18"/>
      <c r="I137" s="18"/>
    </row>
    <row r="138" customFormat="false" ht="51.75" hidden="true" customHeight="true" outlineLevel="0" collapsed="false">
      <c r="A138" s="15"/>
      <c r="B138" s="17" t="s">
        <v>264</v>
      </c>
      <c r="C138" s="48" t="s">
        <v>265</v>
      </c>
      <c r="D138" s="44"/>
      <c r="E138" s="44"/>
      <c r="F138" s="26" t="e">
        <f aca="false">ROUND(E138/D138*100,1)</f>
        <v>#DIV/0!</v>
      </c>
      <c r="G138" s="27"/>
      <c r="H138" s="18"/>
      <c r="I138" s="18"/>
    </row>
    <row r="139" customFormat="false" ht="36" hidden="false" customHeight="false" outlineLevel="0" collapsed="false">
      <c r="A139" s="15"/>
      <c r="B139" s="17" t="s">
        <v>266</v>
      </c>
      <c r="C139" s="38" t="s">
        <v>267</v>
      </c>
      <c r="D139" s="44" t="n">
        <f aca="false">D140</f>
        <v>173391062.18</v>
      </c>
      <c r="E139" s="44" t="n">
        <f aca="false">E140</f>
        <v>120252775.32</v>
      </c>
      <c r="F139" s="26" t="n">
        <f aca="false">ROUND(E139/D139*100,1)</f>
        <v>69.4</v>
      </c>
      <c r="G139" s="50" t="e">
        <f aca="false">G140</f>
        <v>#REF!</v>
      </c>
      <c r="H139" s="27"/>
      <c r="I139" s="18"/>
      <c r="J139" s="18"/>
    </row>
    <row r="140" customFormat="false" ht="42" hidden="false" customHeight="true" outlineLevel="0" collapsed="false">
      <c r="A140" s="15"/>
      <c r="B140" s="17" t="s">
        <v>268</v>
      </c>
      <c r="C140" s="38" t="s">
        <v>269</v>
      </c>
      <c r="D140" s="44" t="n">
        <v>173391062.18</v>
      </c>
      <c r="E140" s="44" t="n">
        <v>120252775.32</v>
      </c>
      <c r="F140" s="26" t="n">
        <f aca="false">ROUND(E140/D140*100,1)</f>
        <v>69.4</v>
      </c>
      <c r="G140" s="51" t="e">
        <f aca="false">#REF!+#REF!+#REF!+#REF!+#REF!+#REF!+#REF!+#REF!+#REF!</f>
        <v>#REF!</v>
      </c>
      <c r="H140" s="27"/>
      <c r="I140" s="18"/>
      <c r="J140" s="18"/>
    </row>
    <row r="141" customFormat="false" ht="72" hidden="false" customHeight="false" outlineLevel="0" collapsed="false">
      <c r="A141" s="15"/>
      <c r="B141" s="17" t="s">
        <v>270</v>
      </c>
      <c r="C141" s="38" t="s">
        <v>271</v>
      </c>
      <c r="D141" s="44" t="n">
        <f aca="false">D142</f>
        <v>1633766</v>
      </c>
      <c r="E141" s="44" t="n">
        <f aca="false">E142</f>
        <v>702388</v>
      </c>
      <c r="F141" s="26" t="n">
        <f aca="false">ROUND(E141/D141*100,1)</f>
        <v>43</v>
      </c>
      <c r="G141" s="52"/>
      <c r="H141" s="27"/>
      <c r="I141" s="18"/>
      <c r="J141" s="18"/>
    </row>
    <row r="142" customFormat="false" ht="72.75" hidden="false" customHeight="true" outlineLevel="0" collapsed="false">
      <c r="A142" s="15"/>
      <c r="B142" s="17" t="s">
        <v>272</v>
      </c>
      <c r="C142" s="38" t="s">
        <v>273</v>
      </c>
      <c r="D142" s="44" t="n">
        <v>1633766</v>
      </c>
      <c r="E142" s="44" t="n">
        <v>702388</v>
      </c>
      <c r="F142" s="26" t="n">
        <f aca="false">ROUND(E142/D142*100,1)</f>
        <v>43</v>
      </c>
      <c r="G142" s="52"/>
      <c r="H142" s="27"/>
      <c r="I142" s="18"/>
      <c r="J142" s="18"/>
    </row>
    <row r="143" customFormat="false" ht="72" hidden="false" customHeight="false" outlineLevel="0" collapsed="false">
      <c r="A143" s="15"/>
      <c r="B143" s="17" t="s">
        <v>274</v>
      </c>
      <c r="C143" s="38" t="s">
        <v>275</v>
      </c>
      <c r="D143" s="44" t="n">
        <f aca="false">D144</f>
        <v>14202045</v>
      </c>
      <c r="E143" s="44" t="str">
        <f aca="false">E144</f>
        <v>14 202 045,00</v>
      </c>
      <c r="F143" s="26" t="e">
        <f aca="false">ROUND(E143/D143*100,1)</f>
        <v>#VALUE!</v>
      </c>
      <c r="G143" s="52"/>
      <c r="H143" s="27"/>
      <c r="I143" s="18"/>
      <c r="J143" s="18"/>
    </row>
    <row r="144" customFormat="false" ht="57.75" hidden="false" customHeight="true" outlineLevel="0" collapsed="false">
      <c r="A144" s="15"/>
      <c r="B144" s="17" t="s">
        <v>276</v>
      </c>
      <c r="C144" s="38" t="s">
        <v>277</v>
      </c>
      <c r="D144" s="44" t="n">
        <v>14202045</v>
      </c>
      <c r="E144" s="31" t="s">
        <v>278</v>
      </c>
      <c r="F144" s="26" t="e">
        <f aca="false">ROUND(E144/D144*100,1)</f>
        <v>#VALUE!</v>
      </c>
      <c r="G144" s="52"/>
      <c r="H144" s="27"/>
      <c r="I144" s="18"/>
      <c r="J144" s="18"/>
    </row>
    <row r="145" customFormat="false" ht="39.75" hidden="true" customHeight="true" outlineLevel="0" collapsed="false">
      <c r="A145" s="15"/>
      <c r="B145" s="49" t="s">
        <v>279</v>
      </c>
      <c r="C145" s="41" t="s">
        <v>280</v>
      </c>
      <c r="D145" s="42" t="n">
        <f aca="false">D146</f>
        <v>0</v>
      </c>
      <c r="E145" s="42" t="n">
        <f aca="false">E146</f>
        <v>0</v>
      </c>
      <c r="F145" s="26" t="e">
        <f aca="false">ROUND(E145/D145*100,1)</f>
        <v>#DIV/0!</v>
      </c>
      <c r="G145" s="52"/>
      <c r="H145" s="27"/>
      <c r="I145" s="18"/>
      <c r="J145" s="18"/>
    </row>
    <row r="146" customFormat="false" ht="39" hidden="true" customHeight="true" outlineLevel="0" collapsed="false">
      <c r="A146" s="15"/>
      <c r="B146" s="17" t="s">
        <v>281</v>
      </c>
      <c r="C146" s="38" t="s">
        <v>282</v>
      </c>
      <c r="D146" s="44"/>
      <c r="E146" s="44"/>
      <c r="F146" s="26" t="e">
        <f aca="false">ROUND(E146/D146*100,1)</f>
        <v>#DIV/0!</v>
      </c>
      <c r="G146" s="52"/>
      <c r="H146" s="27"/>
      <c r="I146" s="18"/>
      <c r="J146" s="18"/>
    </row>
    <row r="147" customFormat="false" ht="39" hidden="false" customHeight="true" outlineLevel="0" collapsed="false">
      <c r="A147" s="15"/>
      <c r="B147" s="17" t="s">
        <v>283</v>
      </c>
      <c r="C147" s="38" t="s">
        <v>259</v>
      </c>
      <c r="D147" s="44" t="n">
        <f aca="false">D148</f>
        <v>927985</v>
      </c>
      <c r="E147" s="44" t="n">
        <f aca="false">E148</f>
        <v>695988.75</v>
      </c>
      <c r="F147" s="26" t="n">
        <f aca="false">ROUND(E147/D147*100,1)</f>
        <v>75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4</v>
      </c>
      <c r="C148" s="38" t="s">
        <v>261</v>
      </c>
      <c r="D148" s="44" t="n">
        <v>927985</v>
      </c>
      <c r="E148" s="44" t="n">
        <v>695988.75</v>
      </c>
      <c r="F148" s="26" t="n">
        <f aca="false">ROUND(E148/D148*100,1)</f>
        <v>75</v>
      </c>
      <c r="G148" s="52"/>
      <c r="H148" s="27"/>
      <c r="I148" s="18"/>
      <c r="J148" s="18"/>
    </row>
    <row r="149" customFormat="false" ht="60.75" hidden="false" customHeight="true" outlineLevel="0" collapsed="false">
      <c r="A149" s="15"/>
      <c r="B149" s="17" t="s">
        <v>285</v>
      </c>
      <c r="C149" s="38" t="s">
        <v>286</v>
      </c>
      <c r="D149" s="44" t="n">
        <f aca="false">D150</f>
        <v>103209</v>
      </c>
      <c r="E149" s="44" t="n">
        <f aca="false">E150</f>
        <v>103209</v>
      </c>
      <c r="F149" s="26" t="n">
        <f aca="false">ROUND(E149/D149*100,1)</f>
        <v>100</v>
      </c>
      <c r="G149" s="52"/>
      <c r="H149" s="27"/>
      <c r="I149" s="18"/>
      <c r="J149" s="18"/>
    </row>
    <row r="150" customFormat="false" ht="63" hidden="false" customHeight="true" outlineLevel="0" collapsed="false">
      <c r="A150" s="15"/>
      <c r="B150" s="17" t="s">
        <v>287</v>
      </c>
      <c r="C150" s="38" t="s">
        <v>288</v>
      </c>
      <c r="D150" s="44" t="n">
        <v>103209</v>
      </c>
      <c r="E150" s="44" t="n">
        <v>103209</v>
      </c>
      <c r="F150" s="26" t="n">
        <f aca="false">ROUND(E150/D150*100,1)</f>
        <v>100</v>
      </c>
      <c r="G150" s="52"/>
      <c r="H150" s="27"/>
      <c r="I150" s="18"/>
      <c r="J150" s="18"/>
    </row>
    <row r="151" customFormat="false" ht="54" hidden="false" customHeight="true" outlineLevel="0" collapsed="false">
      <c r="A151" s="15"/>
      <c r="B151" s="17" t="s">
        <v>289</v>
      </c>
      <c r="C151" s="38" t="s">
        <v>263</v>
      </c>
      <c r="D151" s="44" t="n">
        <f aca="false">D152</f>
        <v>346117.54</v>
      </c>
      <c r="E151" s="44" t="n">
        <f aca="false">E152</f>
        <v>66627.6</v>
      </c>
      <c r="F151" s="26" t="n">
        <f aca="false">ROUND(E151/D151*100,1)</f>
        <v>19.2</v>
      </c>
      <c r="G151" s="52"/>
      <c r="H151" s="27"/>
      <c r="I151" s="18"/>
      <c r="J151" s="18"/>
    </row>
    <row r="152" customFormat="false" ht="54" hidden="false" customHeight="true" outlineLevel="0" collapsed="false">
      <c r="A152" s="15"/>
      <c r="B152" s="17" t="s">
        <v>290</v>
      </c>
      <c r="C152" s="48" t="s">
        <v>265</v>
      </c>
      <c r="D152" s="44" t="n">
        <v>346117.54</v>
      </c>
      <c r="E152" s="44" t="n">
        <v>66627.6</v>
      </c>
      <c r="F152" s="26" t="n">
        <f aca="false">ROUND(E152/D152*100,1)</f>
        <v>19.2</v>
      </c>
      <c r="G152" s="52"/>
      <c r="H152" s="27"/>
      <c r="I152" s="18"/>
      <c r="J152" s="18"/>
    </row>
    <row r="153" customFormat="false" ht="16.5" hidden="false" customHeight="true" outlineLevel="0" collapsed="false">
      <c r="A153" s="15"/>
      <c r="B153" s="39" t="s">
        <v>291</v>
      </c>
      <c r="C153" s="41" t="s">
        <v>292</v>
      </c>
      <c r="D153" s="42" t="n">
        <f aca="false">D154+D158+D156+D160</f>
        <v>48296321.48</v>
      </c>
      <c r="E153" s="42" t="n">
        <f aca="false">E154+E158+E156+E160</f>
        <v>29526451.57</v>
      </c>
      <c r="F153" s="26" t="n">
        <f aca="false">ROUND(E153/D153*100,1)</f>
        <v>61.1</v>
      </c>
      <c r="G153" s="27"/>
      <c r="H153" s="18"/>
      <c r="I153" s="18"/>
    </row>
    <row r="154" customFormat="false" ht="60" hidden="false" customHeight="false" outlineLevel="0" collapsed="false">
      <c r="A154" s="15"/>
      <c r="B154" s="43" t="s">
        <v>293</v>
      </c>
      <c r="C154" s="38" t="s">
        <v>294</v>
      </c>
      <c r="D154" s="44" t="n">
        <f aca="false">D155</f>
        <v>47205825.48</v>
      </c>
      <c r="E154" s="44" t="n">
        <f aca="false">E155</f>
        <v>28435955.57</v>
      </c>
      <c r="F154" s="26" t="n">
        <f aca="false">ROUND(E154/D154*100,1)</f>
        <v>60.2</v>
      </c>
      <c r="G154" s="27"/>
      <c r="H154" s="18"/>
      <c r="I154" s="18"/>
    </row>
    <row r="155" customFormat="false" ht="63" hidden="false" customHeight="true" outlineLevel="0" collapsed="false">
      <c r="A155" s="15"/>
      <c r="B155" s="43" t="s">
        <v>295</v>
      </c>
      <c r="C155" s="38" t="s">
        <v>296</v>
      </c>
      <c r="D155" s="44" t="n">
        <v>47205825.48</v>
      </c>
      <c r="E155" s="44" t="n">
        <v>28435955.57</v>
      </c>
      <c r="F155" s="26" t="n">
        <f aca="false">ROUND(E155/D155*100,1)</f>
        <v>60.2</v>
      </c>
      <c r="G155" s="27"/>
      <c r="H155" s="18"/>
      <c r="I155" s="18"/>
    </row>
    <row r="156" customFormat="false" ht="73.5" hidden="true" customHeight="true" outlineLevel="0" collapsed="false">
      <c r="A156" s="15"/>
      <c r="B156" s="43" t="s">
        <v>297</v>
      </c>
      <c r="C156" s="38" t="s">
        <v>298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87" hidden="true" customHeight="true" outlineLevel="0" collapsed="false">
      <c r="A157" s="15"/>
      <c r="B157" s="43" t="s">
        <v>299</v>
      </c>
      <c r="C157" s="38" t="s">
        <v>300</v>
      </c>
      <c r="D157" s="44"/>
      <c r="E157" s="44"/>
      <c r="F157" s="26" t="e">
        <f aca="false">ROUND(E157/D157*100,1)</f>
        <v>#DIV/0!</v>
      </c>
      <c r="G157" s="27"/>
      <c r="H157" s="18"/>
      <c r="I157" s="18"/>
    </row>
    <row r="158" customFormat="false" ht="38.25" hidden="true" customHeight="true" outlineLevel="0" collapsed="false">
      <c r="A158" s="15"/>
      <c r="B158" s="43" t="s">
        <v>301</v>
      </c>
      <c r="C158" s="38" t="s">
        <v>302</v>
      </c>
      <c r="D158" s="44" t="n">
        <f aca="false">D159</f>
        <v>0</v>
      </c>
      <c r="E158" s="44" t="n">
        <f aca="false">E159</f>
        <v>0</v>
      </c>
      <c r="F158" s="26" t="e">
        <f aca="false">ROUND(E158/D158*100,1)</f>
        <v>#DIV/0!</v>
      </c>
      <c r="G158" s="27"/>
      <c r="H158" s="18"/>
      <c r="I158" s="18"/>
    </row>
    <row r="159" customFormat="false" ht="58.5" hidden="true" customHeight="true" outlineLevel="0" collapsed="false">
      <c r="A159" s="15"/>
      <c r="B159" s="43" t="s">
        <v>303</v>
      </c>
      <c r="C159" s="38" t="s">
        <v>302</v>
      </c>
      <c r="D159" s="44"/>
      <c r="E159" s="44"/>
      <c r="F159" s="26" t="e">
        <f aca="false">ROUND(E159/D159*100,1)</f>
        <v>#DIV/0!</v>
      </c>
      <c r="G159" s="27"/>
      <c r="H159" s="18"/>
      <c r="I159" s="18"/>
    </row>
    <row r="160" customFormat="false" ht="27.75" hidden="false" customHeight="true" outlineLevel="0" collapsed="false">
      <c r="A160" s="15"/>
      <c r="B160" s="43" t="s">
        <v>301</v>
      </c>
      <c r="C160" s="38" t="s">
        <v>302</v>
      </c>
      <c r="D160" s="44" t="n">
        <f aca="false">D161</f>
        <v>1090496</v>
      </c>
      <c r="E160" s="44" t="n">
        <f aca="false">E161</f>
        <v>1090496</v>
      </c>
      <c r="F160" s="26" t="n">
        <f aca="false">ROUND(E160/D160*100,1)</f>
        <v>100</v>
      </c>
      <c r="G160" s="27"/>
      <c r="H160" s="18"/>
      <c r="I160" s="18"/>
    </row>
    <row r="161" customFormat="false" ht="28.5" hidden="false" customHeight="true" outlineLevel="0" collapsed="false">
      <c r="A161" s="15"/>
      <c r="B161" s="43" t="s">
        <v>304</v>
      </c>
      <c r="C161" s="38" t="s">
        <v>305</v>
      </c>
      <c r="D161" s="44" t="n">
        <v>1090496</v>
      </c>
      <c r="E161" s="44" t="n">
        <v>1090496</v>
      </c>
      <c r="F161" s="26" t="n">
        <f aca="false">ROUND(E161/D161*100,1)</f>
        <v>100</v>
      </c>
      <c r="G161" s="27"/>
      <c r="H161" s="18"/>
      <c r="I161" s="18"/>
    </row>
    <row r="162" customFormat="false" ht="58.5" hidden="false" customHeight="true" outlineLevel="0" collapsed="false">
      <c r="A162" s="15"/>
      <c r="B162" s="39" t="s">
        <v>306</v>
      </c>
      <c r="C162" s="41" t="s">
        <v>307</v>
      </c>
      <c r="D162" s="42" t="str">
        <f aca="false">D163</f>
        <v>0,00</v>
      </c>
      <c r="E162" s="42" t="n">
        <f aca="false">E163</f>
        <v>-291789.52</v>
      </c>
      <c r="F162" s="26"/>
      <c r="G162" s="27"/>
      <c r="H162" s="18"/>
      <c r="I162" s="18"/>
    </row>
    <row r="163" customFormat="false" ht="49.5" hidden="false" customHeight="true" outlineLevel="0" collapsed="false">
      <c r="A163" s="15"/>
      <c r="B163" s="43" t="s">
        <v>308</v>
      </c>
      <c r="C163" s="38" t="s">
        <v>309</v>
      </c>
      <c r="D163" s="44" t="str">
        <f aca="false">D164</f>
        <v>0,00</v>
      </c>
      <c r="E163" s="44" t="n">
        <f aca="false">E164</f>
        <v>-291789.52</v>
      </c>
      <c r="F163" s="26"/>
      <c r="G163" s="27"/>
      <c r="H163" s="18"/>
      <c r="I163" s="18"/>
    </row>
    <row r="164" customFormat="false" ht="48.75" hidden="false" customHeight="true" outlineLevel="0" collapsed="false">
      <c r="A164" s="15"/>
      <c r="B164" s="43" t="s">
        <v>310</v>
      </c>
      <c r="C164" s="38" t="s">
        <v>311</v>
      </c>
      <c r="D164" s="31" t="s">
        <v>48</v>
      </c>
      <c r="E164" s="44" t="n">
        <v>-291789.52</v>
      </c>
      <c r="F164" s="26"/>
      <c r="G164" s="27"/>
      <c r="H164" s="18"/>
      <c r="I164" s="18"/>
    </row>
    <row r="165" customFormat="false" ht="36" hidden="true" customHeight="true" outlineLevel="0" collapsed="false">
      <c r="A165" s="15"/>
      <c r="B165" s="43" t="s">
        <v>312</v>
      </c>
      <c r="C165" s="38" t="s">
        <v>313</v>
      </c>
      <c r="D165" s="53" t="n">
        <v>0</v>
      </c>
      <c r="E165" s="44"/>
      <c r="F165" s="26"/>
      <c r="G165" s="27"/>
      <c r="H165" s="18"/>
      <c r="I165" s="18"/>
    </row>
    <row r="166" customFormat="false" ht="12.75" hidden="false" customHeight="false" outlineLevel="0" collapsed="false">
      <c r="A166" s="15"/>
      <c r="B166" s="39" t="s">
        <v>314</v>
      </c>
      <c r="C166" s="38"/>
      <c r="D166" s="42" t="e">
        <f aca="false">D10+D110</f>
        <v>#VALUE!</v>
      </c>
      <c r="E166" s="42" t="e">
        <f aca="false">E10+E110</f>
        <v>#VALUE!</v>
      </c>
      <c r="F166" s="24" t="e">
        <f aca="false">ROUND(E166/D166*100,1)</f>
        <v>#VALUE!</v>
      </c>
      <c r="G166" s="27"/>
      <c r="H166" s="18"/>
      <c r="I166" s="18"/>
    </row>
    <row r="167" customFormat="false" ht="12.75" hidden="true" customHeight="false" outlineLevel="0" collapsed="false">
      <c r="A167" s="8"/>
      <c r="B167" s="6" t="s">
        <v>315</v>
      </c>
      <c r="C167" s="54"/>
      <c r="D167" s="55"/>
      <c r="E167" s="55"/>
      <c r="F167" s="55"/>
      <c r="G167" s="56"/>
      <c r="H167" s="56"/>
      <c r="I167" s="8"/>
      <c r="J167" s="8"/>
    </row>
    <row r="168" customFormat="false" ht="12.75" hidden="false" customHeight="false" outlineLevel="0" collapsed="false">
      <c r="A168" s="8"/>
      <c r="B168" s="7"/>
      <c r="C168" s="57"/>
      <c r="D168" s="58"/>
      <c r="E168" s="58"/>
      <c r="F168" s="58"/>
      <c r="G168" s="59"/>
      <c r="H168" s="59"/>
      <c r="I168" s="59"/>
      <c r="J168" s="59"/>
    </row>
    <row r="169" customFormat="false" ht="12.75" hidden="false" customHeight="false" outlineLevel="0" collapsed="false">
      <c r="A169" s="8"/>
      <c r="B169" s="57"/>
      <c r="C169" s="57"/>
      <c r="D169" s="57"/>
      <c r="E169" s="57"/>
      <c r="F169" s="57"/>
      <c r="G169" s="59"/>
      <c r="H169" s="59"/>
      <c r="I169" s="59"/>
      <c r="J169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10-23T05:56:46Z</cp:lastPrinted>
  <dcterms:modified xsi:type="dcterms:W3CDTF">2018-10-23T14:30:21Z</dcterms:modified>
  <cp:revision>0</cp:revision>
  <dc:subject/>
  <dc:title/>
</cp:coreProperties>
</file>