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7" activeCellId="0" sqref="B7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 t="n">
        <v>2000000</v>
      </c>
      <c r="G7" s="7"/>
      <c r="H7" s="8"/>
      <c r="I7" s="8"/>
      <c r="J7" s="8"/>
      <c r="K7" s="9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9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10000</v>
      </c>
      <c r="F9" s="7" t="n">
        <v>405000</v>
      </c>
      <c r="G9" s="7"/>
      <c r="H9" s="10" t="n">
        <v>405000</v>
      </c>
      <c r="I9" s="8"/>
      <c r="J9" s="8"/>
      <c r="K9" s="9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10"/>
      <c r="I10" s="8"/>
      <c r="J10" s="8"/>
      <c r="K10" s="9"/>
    </row>
    <row r="11" s="12" customFormat="true" ht="18.75" hidden="false" customHeight="true" outlineLevel="0" collapsed="false">
      <c r="A11" s="5"/>
      <c r="B11" s="5"/>
      <c r="C11" s="5"/>
      <c r="D11" s="11" t="s">
        <v>22</v>
      </c>
      <c r="E11" s="7" t="n">
        <f aca="false">SUM(F11:J11)</f>
        <v>2810000</v>
      </c>
      <c r="F11" s="7" t="n">
        <f aca="false">SUM(F7:F9)</f>
        <v>2405000</v>
      </c>
      <c r="G11" s="7" t="n">
        <f aca="false">SUM(G7:G9)</f>
        <v>0</v>
      </c>
      <c r="H11" s="7" t="n">
        <f aca="false">SUM(H7:H9)</f>
        <v>405000</v>
      </c>
      <c r="I11" s="7" t="n">
        <f aca="false">SUM(I7:I9)</f>
        <v>0</v>
      </c>
      <c r="J11" s="7" t="n">
        <f aca="false">SUM(J7:J9)</f>
        <v>0</v>
      </c>
      <c r="K11" s="9"/>
    </row>
    <row r="12" customFormat="false" ht="34.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 t="n">
        <f aca="false">SUM(H12:J12)</f>
        <v>0</v>
      </c>
      <c r="F12" s="7"/>
      <c r="G12" s="7"/>
      <c r="H12" s="10"/>
      <c r="I12" s="8"/>
      <c r="J12" s="8"/>
      <c r="K12" s="5" t="s">
        <v>25</v>
      </c>
    </row>
    <row r="13" customFormat="false" ht="33" hidden="false" customHeight="true" outlineLevel="0" collapsed="false">
      <c r="A13" s="5"/>
      <c r="B13" s="5"/>
      <c r="C13" s="5"/>
      <c r="D13" s="6" t="s">
        <v>19</v>
      </c>
      <c r="E13" s="7" t="n">
        <f aca="false">SUM(H13:J13)</f>
        <v>0</v>
      </c>
      <c r="F13" s="7"/>
      <c r="G13" s="7"/>
      <c r="H13" s="8"/>
      <c r="I13" s="8"/>
      <c r="J13" s="8"/>
      <c r="K13" s="5"/>
    </row>
    <row r="14" customFormat="fals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60000</v>
      </c>
      <c r="F14" s="7" t="n">
        <v>120000</v>
      </c>
      <c r="G14" s="7" t="n">
        <v>20000</v>
      </c>
      <c r="H14" s="13" t="n">
        <v>120000</v>
      </c>
      <c r="I14" s="10"/>
      <c r="J14" s="10"/>
      <c r="K14" s="5"/>
    </row>
    <row r="15" customFormat="false" ht="21.7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13"/>
      <c r="I15" s="10"/>
      <c r="J15" s="10"/>
      <c r="K15" s="5"/>
    </row>
    <row r="16" s="12" customFormat="true" ht="12" hidden="false" customHeight="true" outlineLevel="0" collapsed="false">
      <c r="A16" s="5"/>
      <c r="B16" s="5"/>
      <c r="C16" s="5"/>
      <c r="D16" s="11" t="s">
        <v>22</v>
      </c>
      <c r="E16" s="7" t="n">
        <f aca="false">SUM(F16:J16)</f>
        <v>260000</v>
      </c>
      <c r="F16" s="7" t="n">
        <f aca="false">SUM(F12:F14)</f>
        <v>120000</v>
      </c>
      <c r="G16" s="7" t="n">
        <f aca="false">SUM(G12:G14)</f>
        <v>20000</v>
      </c>
      <c r="H16" s="7" t="n">
        <f aca="false">SUM(H12:H14)</f>
        <v>120000</v>
      </c>
      <c r="I16" s="7" t="n">
        <f aca="false">SUM(I12:I14)</f>
        <v>0</v>
      </c>
      <c r="J16" s="7" t="n">
        <f aca="false">SUM(J12:J14)</f>
        <v>0</v>
      </c>
      <c r="K16" s="5"/>
      <c r="R16" s="12" t="s">
        <v>26</v>
      </c>
    </row>
    <row r="17" customFormat="false" ht="34.5" hidden="false" customHeight="true" outlineLevel="0" collapsed="false">
      <c r="A17" s="5" t="s">
        <v>27</v>
      </c>
      <c r="B17" s="5" t="s">
        <v>28</v>
      </c>
      <c r="C17" s="5"/>
      <c r="D17" s="6" t="s">
        <v>17</v>
      </c>
      <c r="E17" s="7" t="n">
        <f aca="false">SUM(H17:J17)</f>
        <v>0</v>
      </c>
      <c r="F17" s="7" t="n">
        <v>130000</v>
      </c>
      <c r="G17" s="7"/>
      <c r="H17" s="8"/>
      <c r="I17" s="8"/>
      <c r="J17" s="8"/>
      <c r="K17" s="5" t="s">
        <v>29</v>
      </c>
    </row>
    <row r="18" customFormat="false" ht="35.25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10"/>
      <c r="I18" s="10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115436250</v>
      </c>
      <c r="F19" s="7" t="n">
        <v>42568750</v>
      </c>
      <c r="G19" s="7" t="n">
        <v>36253750</v>
      </c>
      <c r="H19" s="10" t="n">
        <v>36613750</v>
      </c>
      <c r="I19" s="10"/>
      <c r="J19" s="10"/>
      <c r="K19" s="5"/>
    </row>
    <row r="20" customFormat="false" ht="24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0"/>
      <c r="I20" s="10"/>
      <c r="J20" s="10"/>
      <c r="K20" s="5"/>
    </row>
    <row r="21" s="12" customFormat="true" ht="108" hidden="false" customHeight="true" outlineLevel="0" collapsed="false">
      <c r="A21" s="5"/>
      <c r="B21" s="5"/>
      <c r="C21" s="5"/>
      <c r="D21" s="11" t="s">
        <v>22</v>
      </c>
      <c r="E21" s="7" t="n">
        <f aca="false">SUM(F21:J21)</f>
        <v>115566250</v>
      </c>
      <c r="F21" s="7" t="n">
        <f aca="false">SUM(F17:F19)</f>
        <v>42698750</v>
      </c>
      <c r="G21" s="7" t="n">
        <f aca="false">SUM(G17:G19)</f>
        <v>36253750</v>
      </c>
      <c r="H21" s="7" t="n">
        <f aca="false">SUM(H17:H19)</f>
        <v>36613750</v>
      </c>
      <c r="I21" s="7" t="n">
        <f aca="false">SUM(I17:I19)</f>
        <v>0</v>
      </c>
      <c r="J21" s="7" t="n">
        <f aca="false">SUM(J17:J19)</f>
        <v>0</v>
      </c>
      <c r="K21" s="5"/>
    </row>
    <row r="22" s="12" customFormat="true" ht="34.5" hidden="false" customHeight="true" outlineLevel="0" collapsed="false">
      <c r="A22" s="5" t="s">
        <v>30</v>
      </c>
      <c r="B22" s="5" t="s">
        <v>31</v>
      </c>
      <c r="C22" s="5"/>
      <c r="D22" s="6" t="s">
        <v>17</v>
      </c>
      <c r="E22" s="7" t="n">
        <f aca="false">SUM(F22:J22)</f>
        <v>276660</v>
      </c>
      <c r="F22" s="7" t="n">
        <v>92220</v>
      </c>
      <c r="G22" s="7" t="n">
        <v>92220</v>
      </c>
      <c r="H22" s="7" t="n">
        <v>92220</v>
      </c>
      <c r="I22" s="7"/>
      <c r="J22" s="7"/>
      <c r="K22" s="5" t="s">
        <v>32</v>
      </c>
    </row>
    <row r="23" s="12" customFormat="true" ht="34.5" hidden="false" customHeight="tru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2" customFormat="true" ht="36.75" hidden="false" customHeight="tru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2" customFormat="true" ht="21.75" hidden="false" customHeight="true" outlineLevel="0" collapsed="false">
      <c r="A25" s="5"/>
      <c r="B25" s="5"/>
      <c r="C25" s="5"/>
      <c r="D25" s="6" t="s">
        <v>21</v>
      </c>
      <c r="E25" s="7" t="n">
        <f aca="false">SUM(F25:J25)</f>
        <v>0</v>
      </c>
      <c r="F25" s="7"/>
      <c r="G25" s="7"/>
      <c r="H25" s="7"/>
      <c r="I25" s="7"/>
      <c r="J25" s="7"/>
      <c r="K25" s="5"/>
    </row>
    <row r="26" s="12" customFormat="true" ht="44.25" hidden="false" customHeight="true" outlineLevel="0" collapsed="false">
      <c r="A26" s="5"/>
      <c r="B26" s="5"/>
      <c r="C26" s="5"/>
      <c r="D26" s="11" t="s">
        <v>22</v>
      </c>
      <c r="E26" s="7" t="n">
        <f aca="false">SUM(F26:J26)</f>
        <v>276660</v>
      </c>
      <c r="F26" s="7" t="n">
        <f aca="false">SUM(F22:F25)</f>
        <v>92220</v>
      </c>
      <c r="G26" s="7" t="n">
        <f aca="false">SUM(G22:G25)</f>
        <v>92220</v>
      </c>
      <c r="H26" s="7" t="n">
        <f aca="false">SUM(H22:H25)</f>
        <v>92220</v>
      </c>
      <c r="I26" s="7" t="n">
        <f aca="false">SUM(I22:I25)</f>
        <v>0</v>
      </c>
      <c r="J26" s="7" t="n">
        <f aca="false">SUM(J22:J25)</f>
        <v>0</v>
      </c>
      <c r="K26" s="5"/>
    </row>
    <row r="27" customFormat="false" ht="32.25" hidden="false" customHeight="true" outlineLevel="0" collapsed="false">
      <c r="A27" s="14"/>
      <c r="B27" s="4" t="s">
        <v>33</v>
      </c>
      <c r="C27" s="4"/>
      <c r="D27" s="14" t="s">
        <v>17</v>
      </c>
      <c r="E27" s="15" t="n">
        <f aca="false">SUM(F27:J27)</f>
        <v>2406660</v>
      </c>
      <c r="F27" s="15" t="n">
        <f aca="false">F7+F12+F17+F22</f>
        <v>2222220</v>
      </c>
      <c r="G27" s="15" t="n">
        <f aca="false">G7+G12+G17+G22</f>
        <v>92220</v>
      </c>
      <c r="H27" s="15" t="n">
        <f aca="false">H7+H12+H17+H22</f>
        <v>92220</v>
      </c>
      <c r="I27" s="15" t="n">
        <f aca="false">I7+I12+I17+I22</f>
        <v>0</v>
      </c>
      <c r="J27" s="15" t="n">
        <f aca="false">J7+J12+J17+J22</f>
        <v>0</v>
      </c>
      <c r="K27" s="14"/>
    </row>
    <row r="28" customFormat="false" ht="36" hidden="false" customHeight="true" outlineLevel="0" collapsed="false">
      <c r="A28" s="14"/>
      <c r="B28" s="4"/>
      <c r="C28" s="4"/>
      <c r="D28" s="14" t="s">
        <v>19</v>
      </c>
      <c r="E28" s="15" t="n">
        <f aca="false">SUM(H28:J28)</f>
        <v>0</v>
      </c>
      <c r="F28" s="15" t="n">
        <f aca="false">F8+F13+F18+F23</f>
        <v>0</v>
      </c>
      <c r="G28" s="15" t="n">
        <f aca="false">G8+G13+G18+G23</f>
        <v>0</v>
      </c>
      <c r="H28" s="15" t="n">
        <f aca="false">H8+H13+H18+H23</f>
        <v>0</v>
      </c>
      <c r="I28" s="15" t="n">
        <f aca="false">I8+I13+I18+I23</f>
        <v>0</v>
      </c>
      <c r="J28" s="15" t="n">
        <f aca="false">J8+J13+J18+J23</f>
        <v>0</v>
      </c>
      <c r="K28" s="14"/>
    </row>
    <row r="29" customFormat="false" ht="33" hidden="false" customHeight="true" outlineLevel="0" collapsed="false">
      <c r="A29" s="14"/>
      <c r="B29" s="4"/>
      <c r="C29" s="4"/>
      <c r="D29" s="14" t="s">
        <v>20</v>
      </c>
      <c r="E29" s="15" t="n">
        <f aca="false">SUM(F29:J29)</f>
        <v>116506250</v>
      </c>
      <c r="F29" s="15" t="n">
        <f aca="false">F9+F14+F19+F24</f>
        <v>43093750</v>
      </c>
      <c r="G29" s="15" t="n">
        <f aca="false">G9+G14+G19+G24</f>
        <v>36273750</v>
      </c>
      <c r="H29" s="15" t="n">
        <f aca="false">H9+H14+H19+H24</f>
        <v>37138750</v>
      </c>
      <c r="I29" s="15" t="n">
        <f aca="false">I9+I14+I19+I24</f>
        <v>0</v>
      </c>
      <c r="J29" s="15" t="n">
        <f aca="false">J9+J14+J19+J24</f>
        <v>0</v>
      </c>
      <c r="K29" s="14"/>
    </row>
    <row r="30" customFormat="false" ht="33" hidden="false" customHeight="true" outlineLevel="0" collapsed="false">
      <c r="A30" s="14"/>
      <c r="B30" s="4"/>
      <c r="C30" s="4"/>
      <c r="D30" s="14" t="s">
        <v>21</v>
      </c>
      <c r="E30" s="15" t="n">
        <f aca="false">SUM(F30:J30)</f>
        <v>0</v>
      </c>
      <c r="F30" s="15" t="n">
        <f aca="false">F10+F15+F20+F25</f>
        <v>0</v>
      </c>
      <c r="G30" s="15" t="n">
        <f aca="false">G10+G15+G20+G25</f>
        <v>0</v>
      </c>
      <c r="H30" s="15" t="n">
        <f aca="false">H10+H15+H20+H25</f>
        <v>0</v>
      </c>
      <c r="I30" s="15" t="n">
        <f aca="false">I10+I15+I20+I25</f>
        <v>0</v>
      </c>
      <c r="J30" s="15" t="n">
        <f aca="false">J10+J15+J20+J25</f>
        <v>0</v>
      </c>
      <c r="K30" s="14"/>
    </row>
    <row r="31" customFormat="false" ht="12.75" hidden="false" customHeight="true" outlineLevel="0" collapsed="false">
      <c r="A31" s="14"/>
      <c r="B31" s="4"/>
      <c r="C31" s="4"/>
      <c r="D31" s="16" t="s">
        <v>22</v>
      </c>
      <c r="E31" s="15" t="n">
        <f aca="false">SUM(F31:J31)</f>
        <v>118912910</v>
      </c>
      <c r="F31" s="15" t="n">
        <f aca="false">SUM(F27:F29)</f>
        <v>45315970</v>
      </c>
      <c r="G31" s="15" t="n">
        <f aca="false">SUM(G27:G29)</f>
        <v>36365970</v>
      </c>
      <c r="H31" s="15" t="n">
        <f aca="false">SUM(H27:H29)</f>
        <v>37230970</v>
      </c>
      <c r="I31" s="15" t="n">
        <f aca="false">SUM(I27:I29)</f>
        <v>0</v>
      </c>
      <c r="J31" s="15" t="n">
        <f aca="false">SUM(J27:J29)</f>
        <v>0</v>
      </c>
      <c r="K31" s="14"/>
    </row>
    <row r="32" s="18" customFormat="true" ht="33.75" hidden="false" customHeight="true" outlineLevel="0" collapsed="false">
      <c r="A32" s="5" t="s">
        <v>34</v>
      </c>
      <c r="B32" s="5" t="s">
        <v>35</v>
      </c>
      <c r="C32" s="17"/>
      <c r="D32" s="6" t="s">
        <v>17</v>
      </c>
      <c r="E32" s="7" t="n">
        <f aca="false">SUM(F32:J32)</f>
        <v>216000</v>
      </c>
      <c r="F32" s="7" t="n">
        <v>72000</v>
      </c>
      <c r="G32" s="7" t="n">
        <v>72000</v>
      </c>
      <c r="H32" s="8" t="n">
        <v>72000</v>
      </c>
      <c r="I32" s="8"/>
      <c r="J32" s="8"/>
      <c r="K32" s="17"/>
    </row>
    <row r="33" s="18" customFormat="true" ht="34.5" hidden="false" customHeight="true" outlineLevel="0" collapsed="false">
      <c r="A33" s="5"/>
      <c r="B33" s="5"/>
      <c r="C33" s="17"/>
      <c r="D33" s="6" t="s">
        <v>19</v>
      </c>
      <c r="E33" s="7" t="n">
        <f aca="false">SUM(F33:J33)</f>
        <v>0</v>
      </c>
      <c r="F33" s="7"/>
      <c r="G33" s="7"/>
      <c r="H33" s="8"/>
      <c r="I33" s="8"/>
      <c r="J33" s="8"/>
      <c r="K33" s="17"/>
    </row>
    <row r="34" s="18" customFormat="true" ht="34.5" hidden="false" customHeight="true" outlineLevel="0" collapsed="false">
      <c r="A34" s="5"/>
      <c r="B34" s="5"/>
      <c r="C34" s="17"/>
      <c r="D34" s="6" t="s">
        <v>20</v>
      </c>
      <c r="E34" s="7" t="n">
        <f aca="false">SUM(F34:J34)</f>
        <v>36265791</v>
      </c>
      <c r="F34" s="7" t="n">
        <v>12088597</v>
      </c>
      <c r="G34" s="7" t="n">
        <v>12088597</v>
      </c>
      <c r="H34" s="10" t="n">
        <v>12088597</v>
      </c>
      <c r="I34" s="10"/>
      <c r="J34" s="10"/>
      <c r="K34" s="17"/>
    </row>
    <row r="35" s="18" customFormat="true" ht="21.75" hidden="false" customHeight="true" outlineLevel="0" collapsed="false">
      <c r="A35" s="5"/>
      <c r="B35" s="5"/>
      <c r="C35" s="17"/>
      <c r="D35" s="6" t="s">
        <v>21</v>
      </c>
      <c r="E35" s="7"/>
      <c r="F35" s="7"/>
      <c r="G35" s="7"/>
      <c r="H35" s="10"/>
      <c r="I35" s="10"/>
      <c r="J35" s="10"/>
      <c r="K35" s="17"/>
    </row>
    <row r="36" s="18" customFormat="true" ht="12.75" hidden="false" customHeight="true" outlineLevel="0" collapsed="false">
      <c r="A36" s="5"/>
      <c r="B36" s="5"/>
      <c r="C36" s="17"/>
      <c r="D36" s="11" t="s">
        <v>22</v>
      </c>
      <c r="E36" s="7" t="n">
        <f aca="false">SUM(F36:J36)</f>
        <v>36481791</v>
      </c>
      <c r="F36" s="7" t="n">
        <f aca="false">SUM(F32:F34)</f>
        <v>12160597</v>
      </c>
      <c r="G36" s="7" t="n">
        <f aca="false">SUM(G32:G34)</f>
        <v>12160597</v>
      </c>
      <c r="H36" s="7" t="n">
        <f aca="false">SUM(H32:H34)</f>
        <v>12160597</v>
      </c>
      <c r="I36" s="7" t="n">
        <f aca="false">SUM(I32:I34)</f>
        <v>0</v>
      </c>
      <c r="J36" s="7" t="n">
        <f aca="false">SUM(J32:J34)</f>
        <v>0</v>
      </c>
      <c r="K36" s="17"/>
    </row>
    <row r="37" s="18" customFormat="true" ht="33" hidden="false" customHeight="true" outlineLevel="0" collapsed="false">
      <c r="A37" s="19"/>
      <c r="B37" s="4" t="s">
        <v>36</v>
      </c>
      <c r="C37" s="6"/>
      <c r="D37" s="14" t="s">
        <v>17</v>
      </c>
      <c r="E37" s="15" t="n">
        <f aca="false">SUM(F37:J37)</f>
        <v>216000</v>
      </c>
      <c r="F37" s="15" t="n">
        <f aca="false">F32</f>
        <v>72000</v>
      </c>
      <c r="G37" s="15" t="n">
        <f aca="false">G32</f>
        <v>72000</v>
      </c>
      <c r="H37" s="15" t="n">
        <f aca="false">H32</f>
        <v>72000</v>
      </c>
      <c r="I37" s="15" t="n">
        <f aca="false">I32</f>
        <v>0</v>
      </c>
      <c r="J37" s="15" t="n">
        <f aca="false">J32</f>
        <v>0</v>
      </c>
      <c r="K37" s="19"/>
    </row>
    <row r="38" s="18" customFormat="true" ht="33" hidden="false" customHeight="true" outlineLevel="0" collapsed="false">
      <c r="A38" s="19"/>
      <c r="B38" s="4"/>
      <c r="C38" s="6"/>
      <c r="D38" s="14" t="s">
        <v>19</v>
      </c>
      <c r="E38" s="15" t="n">
        <f aca="false">SUM(F38:J38)</f>
        <v>0</v>
      </c>
      <c r="F38" s="15" t="n">
        <f aca="false">F33</f>
        <v>0</v>
      </c>
      <c r="G38" s="15" t="n">
        <f aca="false">G33</f>
        <v>0</v>
      </c>
      <c r="H38" s="15" t="n">
        <f aca="false">H33</f>
        <v>0</v>
      </c>
      <c r="I38" s="15" t="n">
        <f aca="false">I33</f>
        <v>0</v>
      </c>
      <c r="J38" s="15" t="n">
        <f aca="false">J33</f>
        <v>0</v>
      </c>
      <c r="K38" s="19"/>
    </row>
    <row r="39" s="18" customFormat="true" ht="34.5" hidden="false" customHeight="true" outlineLevel="0" collapsed="false">
      <c r="A39" s="19"/>
      <c r="B39" s="4"/>
      <c r="C39" s="6"/>
      <c r="D39" s="14" t="s">
        <v>20</v>
      </c>
      <c r="E39" s="15" t="n">
        <f aca="false">SUM(F39:J39)</f>
        <v>36265791</v>
      </c>
      <c r="F39" s="15" t="n">
        <f aca="false">F34</f>
        <v>12088597</v>
      </c>
      <c r="G39" s="15" t="n">
        <f aca="false">G34</f>
        <v>12088597</v>
      </c>
      <c r="H39" s="15" t="n">
        <f aca="false">H34</f>
        <v>12088597</v>
      </c>
      <c r="I39" s="15" t="n">
        <f aca="false">I34</f>
        <v>0</v>
      </c>
      <c r="J39" s="15" t="n">
        <f aca="false">J34</f>
        <v>0</v>
      </c>
      <c r="K39" s="19"/>
    </row>
    <row r="40" s="18" customFormat="true" ht="25.5" hidden="false" customHeight="true" outlineLevel="0" collapsed="false">
      <c r="A40" s="19"/>
      <c r="B40" s="4"/>
      <c r="C40" s="6"/>
      <c r="D40" s="14" t="s">
        <v>21</v>
      </c>
      <c r="E40" s="15" t="n">
        <f aca="false">SUM(F40:J40)</f>
        <v>0</v>
      </c>
      <c r="F40" s="15"/>
      <c r="G40" s="15"/>
      <c r="H40" s="15"/>
      <c r="I40" s="15"/>
      <c r="J40" s="15"/>
      <c r="K40" s="19"/>
    </row>
    <row r="41" s="18" customFormat="true" ht="12.75" hidden="false" customHeight="true" outlineLevel="0" collapsed="false">
      <c r="A41" s="19"/>
      <c r="B41" s="4"/>
      <c r="C41" s="6"/>
      <c r="D41" s="16" t="s">
        <v>22</v>
      </c>
      <c r="E41" s="15" t="n">
        <f aca="false">SUM(F41:J41)</f>
        <v>36481791</v>
      </c>
      <c r="F41" s="15" t="n">
        <f aca="false">SUM(F37:F39)</f>
        <v>12160597</v>
      </c>
      <c r="G41" s="15" t="n">
        <f aca="false">SUM(G37:G39)</f>
        <v>12160597</v>
      </c>
      <c r="H41" s="15" t="n">
        <f aca="false">SUM(H37:H39)</f>
        <v>12160597</v>
      </c>
      <c r="I41" s="15" t="n">
        <f aca="false">SUM(I37:I39)</f>
        <v>0</v>
      </c>
      <c r="J41" s="15" t="n">
        <f aca="false">SUM(J37:J39)</f>
        <v>0</v>
      </c>
      <c r="K41" s="19"/>
    </row>
    <row r="42" s="18" customFormat="true" ht="31.5" hidden="false" customHeight="true" outlineLevel="0" collapsed="false">
      <c r="A42" s="20"/>
      <c r="B42" s="4" t="s">
        <v>37</v>
      </c>
      <c r="C42" s="20"/>
      <c r="D42" s="14" t="s">
        <v>17</v>
      </c>
      <c r="E42" s="15" t="n">
        <f aca="false">SUM(F42:J42)</f>
        <v>2622660</v>
      </c>
      <c r="F42" s="15" t="n">
        <f aca="false">F27+F37</f>
        <v>2294220</v>
      </c>
      <c r="G42" s="15" t="n">
        <f aca="false">G27+G37</f>
        <v>164220</v>
      </c>
      <c r="H42" s="15" t="n">
        <f aca="false">H27+H37</f>
        <v>164220</v>
      </c>
      <c r="I42" s="15" t="n">
        <f aca="false">I27+I37</f>
        <v>0</v>
      </c>
      <c r="J42" s="15" t="n">
        <f aca="false">J27+J37</f>
        <v>0</v>
      </c>
      <c r="K42" s="20"/>
    </row>
    <row r="43" s="18" customFormat="true" ht="33.75" hidden="false" customHeight="true" outlineLevel="0" collapsed="false">
      <c r="A43" s="20"/>
      <c r="B43" s="4"/>
      <c r="C43" s="20"/>
      <c r="D43" s="14" t="s">
        <v>19</v>
      </c>
      <c r="E43" s="15" t="n">
        <f aca="false">SUM(F43:J43)</f>
        <v>0</v>
      </c>
      <c r="F43" s="15" t="n">
        <f aca="false">F28+F38</f>
        <v>0</v>
      </c>
      <c r="G43" s="15" t="n">
        <f aca="false">G28+G38</f>
        <v>0</v>
      </c>
      <c r="H43" s="15" t="n">
        <f aca="false">H28+H38</f>
        <v>0</v>
      </c>
      <c r="I43" s="15" t="n">
        <f aca="false">I28+I38</f>
        <v>0</v>
      </c>
      <c r="J43" s="15" t="n">
        <f aca="false">J28+J38</f>
        <v>0</v>
      </c>
      <c r="K43" s="20"/>
    </row>
    <row r="44" s="18" customFormat="true" ht="33" hidden="false" customHeight="true" outlineLevel="0" collapsed="false">
      <c r="A44" s="20"/>
      <c r="B44" s="4"/>
      <c r="C44" s="20"/>
      <c r="D44" s="14" t="s">
        <v>20</v>
      </c>
      <c r="E44" s="15" t="n">
        <f aca="false">SUM(F44:J44)</f>
        <v>152772041</v>
      </c>
      <c r="F44" s="15" t="n">
        <f aca="false">F29+F39</f>
        <v>55182347</v>
      </c>
      <c r="G44" s="15" t="n">
        <f aca="false">G29+G39</f>
        <v>48362347</v>
      </c>
      <c r="H44" s="15" t="n">
        <f aca="false">H29+H39</f>
        <v>49227347</v>
      </c>
      <c r="I44" s="15" t="n">
        <f aca="false">I29+I39</f>
        <v>0</v>
      </c>
      <c r="J44" s="15" t="n">
        <f aca="false">J29+J39</f>
        <v>0</v>
      </c>
      <c r="K44" s="20"/>
    </row>
    <row r="45" s="18" customFormat="true" ht="25.5" hidden="false" customHeight="true" outlineLevel="0" collapsed="false">
      <c r="A45" s="20"/>
      <c r="B45" s="4"/>
      <c r="C45" s="20"/>
      <c r="D45" s="14" t="s">
        <v>21</v>
      </c>
      <c r="E45" s="15" t="n">
        <f aca="false">SUM(F45:J45)</f>
        <v>0</v>
      </c>
      <c r="F45" s="15" t="n">
        <f aca="false">F30+F40</f>
        <v>0</v>
      </c>
      <c r="G45" s="15" t="n">
        <f aca="false">G30+G40</f>
        <v>0</v>
      </c>
      <c r="H45" s="15" t="n">
        <f aca="false">H30+H40</f>
        <v>0</v>
      </c>
      <c r="I45" s="15" t="n">
        <f aca="false">I30+I40</f>
        <v>0</v>
      </c>
      <c r="J45" s="15" t="n">
        <f aca="false">J30+J40</f>
        <v>0</v>
      </c>
      <c r="K45" s="20"/>
    </row>
    <row r="46" s="18" customFormat="true" ht="12.75" hidden="false" customHeight="true" outlineLevel="0" collapsed="false">
      <c r="A46" s="20"/>
      <c r="B46" s="4"/>
      <c r="C46" s="20"/>
      <c r="D46" s="16" t="s">
        <v>22</v>
      </c>
      <c r="E46" s="15" t="n">
        <f aca="false">SUM(F46:J46)</f>
        <v>155394701</v>
      </c>
      <c r="F46" s="15" t="n">
        <f aca="false">SUM(F42:F44)</f>
        <v>57476567</v>
      </c>
      <c r="G46" s="15" t="n">
        <f aca="false">SUM(G42:G44)</f>
        <v>48526567</v>
      </c>
      <c r="H46" s="15" t="n">
        <f aca="false">SUM(H42:H44)</f>
        <v>49391567</v>
      </c>
      <c r="I46" s="15" t="n">
        <f aca="false">SUM(I42:I44)</f>
        <v>0</v>
      </c>
      <c r="J46" s="15" t="n">
        <f aca="false">SUM(J42:J44)</f>
        <v>0</v>
      </c>
      <c r="K46" s="20"/>
    </row>
    <row r="53" customFormat="false" ht="15" hidden="false" customHeight="false" outlineLevel="0" collapsed="false">
      <c r="E53" s="21"/>
      <c r="F53" s="21"/>
      <c r="G53" s="21"/>
      <c r="H53" s="22"/>
      <c r="I53" s="21"/>
    </row>
    <row r="54" customFormat="false" ht="15" hidden="false" customHeight="false" outlineLevel="0" collapsed="false">
      <c r="E54" s="21"/>
      <c r="F54" s="21"/>
      <c r="G54" s="21"/>
      <c r="H54" s="22"/>
      <c r="I54" s="21"/>
    </row>
    <row r="55" customFormat="false" ht="15" hidden="false" customHeight="false" outlineLevel="0" collapsed="false">
      <c r="E55" s="21"/>
      <c r="F55" s="21"/>
      <c r="G55" s="21"/>
      <c r="H55" s="22"/>
      <c r="I55" s="21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2"/>
      <c r="F57" s="22"/>
      <c r="G57" s="22"/>
      <c r="H57" s="22"/>
      <c r="I57" s="23"/>
    </row>
  </sheetData>
  <mergeCells count="37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26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1T11:40:05Z</dcterms:modified>
  <cp:revision>0</cp:revision>
  <dc:subject/>
  <dc:title/>
</cp:coreProperties>
</file>