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3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46">
  <si>
    <t xml:space="preserve">Доходы 2011</t>
  </si>
  <si>
    <t xml:space="preserve">startt</t>
  </si>
  <si>
    <t xml:space="preserve">Сведения об исполнении консолидированного бюджета Трубчевского муниципального района по доходам за 9 месяцев 2018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17 года</t>
  </si>
  <si>
    <t xml:space="preserve">Прогноз доходов на 2018 год</t>
  </si>
  <si>
    <t xml:space="preserve">Кассовое исполнение                    9 месяцев 2018 года</t>
  </si>
  <si>
    <t xml:space="preserve">Процент исполнения к прогнозным параметрам доходов</t>
  </si>
  <si>
    <t xml:space="preserve">Темп роста 2018 к соответствующему периоду 2017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 000,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98 602,33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598,88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00,0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14 880,00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30 375,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54,25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3 196 460,22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53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21 500,0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05 000,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219 9900 0000 151</t>
  </si>
  <si>
    <t xml:space="preserve">Прочие дотации</t>
  </si>
  <si>
    <t xml:space="preserve">2 02 20219 9913 0000 151</t>
  </si>
  <si>
    <t xml:space="preserve">Прочие дотации бюджетам городских поселений</t>
  </si>
  <si>
    <t xml:space="preserve">2 02 20219 99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02 202 1600 0000 151</t>
  </si>
  <si>
    <t xml:space="preserve">Субсидии бюджетам  на осуществление 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 202 1605 0000 151</t>
  </si>
  <si>
    <t xml:space="preserve">Субсидии бюджетам  муниципальных районов  на осуществление 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 548 408,39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255 2700 0000 151</t>
  </si>
  <si>
    <t xml:space="preserve">Субсидии бюджетам  на государственную поддержку малого и среднего предпринимательства, включая крестьянские (ферменские)хозяйства, а также на реализацию мероприятий по поддержке молодежного предприниматательства</t>
  </si>
  <si>
    <t xml:space="preserve">2 02 255 2713 0000 151</t>
  </si>
  <si>
    <t xml:space="preserve">Субсидии бюджетам городского поселения  на государственную поддержку малого и среднего предпринимательства, включая крестьянские (ферменские)хозяйства, а также на реализацию мероприятий по поддержке молодежного предпринимататель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г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гых программ формирования современной городской среды</t>
  </si>
  <si>
    <t xml:space="preserve">2 02 22556 00 0000 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 013 0000 151</t>
  </si>
  <si>
    <t xml:space="preserve">Субсидии бюджетам  городских поселений на поддержку обустройства мест массового отдыха населения (городских парков)</t>
  </si>
  <si>
    <t xml:space="preserve">731 855,94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1 024 444,00</t>
  </si>
  <si>
    <t xml:space="preserve">2 02 29999 13 0000 151</t>
  </si>
  <si>
    <t xml:space="preserve">Прочие субсидии бюджетам городских поселений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 075 727,00</t>
  </si>
  <si>
    <t xml:space="preserve">14 202 045,00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2 02 40014 10 0000 151</t>
  </si>
  <si>
    <t xml:space="preserve">Прочие межбюджетные трансфетрты, передаваемые бюджетам сельских поселений</t>
  </si>
  <si>
    <t xml:space="preserve"> 2 02 40014 13 0000 151</t>
  </si>
  <si>
    <t xml:space="preserve">Прочие межбюджетные трансфетрты, передаваемые бюджетам городских поселений</t>
  </si>
  <si>
    <t xml:space="preserve"> 2 07 00000 00 0000 151</t>
  </si>
  <si>
    <t xml:space="preserve">Прочие безвозмездные поступления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 2 07 00000 10 0000 151</t>
  </si>
  <si>
    <t xml:space="preserve"> 2 07 05000 10 0000 151</t>
  </si>
  <si>
    <t xml:space="preserve">Прочие безвозмездные поступления в бюджеты сельских поселений</t>
  </si>
  <si>
    <t xml:space="preserve"> 2 07 05000 13 0000 151</t>
  </si>
  <si>
    <t xml:space="preserve">Прочие безвозмездные поступления в бюджеты городских 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  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Всего доходов</t>
  </si>
  <si>
    <t xml:space="preserve">finishh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0"/>
    <numFmt numFmtId="170" formatCode="0.0"/>
    <numFmt numFmtId="171" formatCode="#,##0.000"/>
    <numFmt numFmtId="172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false" rightToLeft="false" tabSelected="true" showOutlineSymbols="true" defaultGridColor="true" view="normal" topLeftCell="B177" colorId="64" zoomScale="100" zoomScaleNormal="100" zoomScalePageLayoutView="100" workbookViewId="0">
      <selection pane="topLeft" activeCell="H228" activeCellId="0" sqref="H2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1.42"/>
    <col collapsed="false" customWidth="true" hidden="false" outlineLevel="0" max="3" min="3" style="1" width="34.71"/>
    <col collapsed="false" customWidth="true" hidden="false" outlineLevel="0" max="4" min="4" style="1" width="12.42"/>
    <col collapsed="false" customWidth="true" hidden="false" outlineLevel="0" max="5" min="5" style="1" width="12.14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8" min="8" style="1" width="9.41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46.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24" hidden="false" customHeight="false" outlineLevel="0" collapsed="false">
      <c r="A10" s="20"/>
      <c r="B10" s="21" t="s">
        <v>16</v>
      </c>
      <c r="C10" s="22" t="s">
        <v>17</v>
      </c>
      <c r="D10" s="23" t="e">
        <f aca="false">D11+D17+D23+D43+D50+D62+D85+D93+D98+D110+D126+D32</f>
        <v>#VALUE!</v>
      </c>
      <c r="E10" s="24" t="e">
        <f aca="false">E11+E17+E23+E43+E50+E62+E85+E93+E98+E110+E126+E32</f>
        <v>#VALUE!</v>
      </c>
      <c r="F10" s="24" t="e">
        <f aca="false">F11+F17+F23+F43+F50+F62+F85+F93+F98+F110+F126+F32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7" t="n">
        <f aca="false">D12</f>
        <v>65403985.44</v>
      </c>
      <c r="E11" s="24" t="n">
        <f aca="false">E12</f>
        <v>98566447</v>
      </c>
      <c r="F11" s="24" t="n">
        <f aca="false">F12</f>
        <v>71257780.65</v>
      </c>
      <c r="G11" s="25" t="n">
        <f aca="false">F11/E11*100</f>
        <v>72.2941556876855</v>
      </c>
      <c r="H11" s="28" t="n">
        <f aca="false">F11/D11*100</f>
        <v>108.950211780856</v>
      </c>
      <c r="I11" s="29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30" t="s">
        <v>21</v>
      </c>
      <c r="D12" s="31" t="n">
        <f aca="false">D13+D14+D15+D16</f>
        <v>65403985.44</v>
      </c>
      <c r="E12" s="32" t="n">
        <f aca="false">E13+E14+E15+E16</f>
        <v>98566447</v>
      </c>
      <c r="F12" s="32" t="n">
        <f aca="false">F13+F14+F15+F16</f>
        <v>71257780.65</v>
      </c>
      <c r="G12" s="28" t="n">
        <f aca="false">F12/E12*100</f>
        <v>72.2941556876855</v>
      </c>
      <c r="H12" s="28" t="n">
        <f aca="false">F12/D12*100</f>
        <v>108.950211780856</v>
      </c>
      <c r="I12" s="29"/>
      <c r="J12" s="18"/>
      <c r="K12" s="18"/>
    </row>
    <row r="13" customFormat="false" ht="84" hidden="false" customHeight="false" outlineLevel="0" collapsed="false">
      <c r="A13" s="15"/>
      <c r="B13" s="19" t="s">
        <v>22</v>
      </c>
      <c r="C13" s="30" t="s">
        <v>23</v>
      </c>
      <c r="D13" s="31" t="n">
        <v>63971545.72</v>
      </c>
      <c r="E13" s="32" t="n">
        <v>96713371</v>
      </c>
      <c r="F13" s="33" t="n">
        <v>69761821.75</v>
      </c>
      <c r="G13" s="34" t="n">
        <f aca="false">F13/E13*100</f>
        <v>72.1325510926509</v>
      </c>
      <c r="H13" s="28" t="n">
        <f aca="false">F13/D13*100</f>
        <v>109.051330501445</v>
      </c>
      <c r="I13" s="29"/>
      <c r="J13" s="18"/>
      <c r="K13" s="18"/>
    </row>
    <row r="14" customFormat="false" ht="132" hidden="false" customHeight="false" outlineLevel="0" collapsed="false">
      <c r="A14" s="15"/>
      <c r="B14" s="19" t="s">
        <v>24</v>
      </c>
      <c r="C14" s="30" t="s">
        <v>25</v>
      </c>
      <c r="D14" s="31" t="n">
        <v>474162.05</v>
      </c>
      <c r="E14" s="32" t="n">
        <v>648955</v>
      </c>
      <c r="F14" s="33" t="n">
        <v>466405.26</v>
      </c>
      <c r="G14" s="34" t="n">
        <f aca="false">F14/E14*100</f>
        <v>71.8702005531971</v>
      </c>
      <c r="H14" s="28" t="n">
        <f aca="false">F14/D14*100</f>
        <v>98.3641056891837</v>
      </c>
      <c r="I14" s="29"/>
      <c r="J14" s="18"/>
      <c r="K14" s="18"/>
    </row>
    <row r="15" customFormat="false" ht="48" hidden="false" customHeight="false" outlineLevel="0" collapsed="false">
      <c r="A15" s="15"/>
      <c r="B15" s="19" t="s">
        <v>26</v>
      </c>
      <c r="C15" s="30" t="s">
        <v>27</v>
      </c>
      <c r="D15" s="31" t="n">
        <v>594619.27</v>
      </c>
      <c r="E15" s="32" t="n">
        <v>762121</v>
      </c>
      <c r="F15" s="33" t="n">
        <v>728085.76</v>
      </c>
      <c r="G15" s="34" t="n">
        <f aca="false">F15/E15*100</f>
        <v>95.5341422162623</v>
      </c>
      <c r="H15" s="28" t="n">
        <f aca="false">F15/D15*100</f>
        <v>122.445705467971</v>
      </c>
      <c r="I15" s="29"/>
      <c r="J15" s="18"/>
      <c r="K15" s="18"/>
    </row>
    <row r="16" customFormat="false" ht="96" hidden="false" customHeight="false" outlineLevel="0" collapsed="false">
      <c r="A16" s="15"/>
      <c r="B16" s="19" t="s">
        <v>28</v>
      </c>
      <c r="C16" s="30" t="s">
        <v>29</v>
      </c>
      <c r="D16" s="31" t="n">
        <v>363658.4</v>
      </c>
      <c r="E16" s="32" t="n">
        <v>442000</v>
      </c>
      <c r="F16" s="33" t="n">
        <v>301467.88</v>
      </c>
      <c r="G16" s="34" t="n">
        <f aca="false">F16/E16*100</f>
        <v>68.2054027149321</v>
      </c>
      <c r="H16" s="28" t="n">
        <f aca="false">F16/D16*100</f>
        <v>82.8986433422135</v>
      </c>
      <c r="I16" s="29"/>
      <c r="J16" s="18"/>
      <c r="K16" s="18"/>
    </row>
    <row r="17" customFormat="false" ht="48" hidden="false" customHeight="false" outlineLevel="0" collapsed="false">
      <c r="A17" s="15"/>
      <c r="B17" s="21" t="s">
        <v>30</v>
      </c>
      <c r="C17" s="22" t="s">
        <v>31</v>
      </c>
      <c r="D17" s="23" t="n">
        <f aca="false">D18</f>
        <v>8091608.12</v>
      </c>
      <c r="E17" s="24" t="n">
        <f aca="false">E18</f>
        <v>11146200</v>
      </c>
      <c r="F17" s="24" t="n">
        <f aca="false">F18</f>
        <v>8567683.6</v>
      </c>
      <c r="G17" s="25" t="n">
        <f aca="false">F17/E17*100</f>
        <v>76.8664082826434</v>
      </c>
      <c r="H17" s="28" t="n">
        <f aca="false">F17/D17*100</f>
        <v>105.883570644299</v>
      </c>
      <c r="I17" s="29"/>
      <c r="J17" s="18"/>
      <c r="K17" s="18"/>
    </row>
    <row r="18" customFormat="false" ht="36" hidden="false" customHeight="false" outlineLevel="0" collapsed="false">
      <c r="A18" s="15"/>
      <c r="B18" s="19" t="s">
        <v>32</v>
      </c>
      <c r="C18" s="30" t="s">
        <v>33</v>
      </c>
      <c r="D18" s="33" t="n">
        <f aca="false">D19+D20+D21+D22</f>
        <v>8091608.12</v>
      </c>
      <c r="E18" s="32" t="n">
        <f aca="false">E19+E20+E21+E22</f>
        <v>11146200</v>
      </c>
      <c r="F18" s="32" t="n">
        <f aca="false">F19+F20+F21+F22</f>
        <v>8567683.6</v>
      </c>
      <c r="G18" s="28" t="n">
        <f aca="false">F18/E18*100</f>
        <v>76.8664082826434</v>
      </c>
      <c r="H18" s="28" t="n">
        <f aca="false">F18/D18*100</f>
        <v>105.883570644299</v>
      </c>
      <c r="I18" s="29"/>
      <c r="J18" s="18"/>
      <c r="K18" s="18"/>
    </row>
    <row r="19" customFormat="false" ht="72" hidden="false" customHeight="false" outlineLevel="0" collapsed="false">
      <c r="A19" s="15"/>
      <c r="B19" s="19" t="s">
        <v>34</v>
      </c>
      <c r="C19" s="30" t="s">
        <v>35</v>
      </c>
      <c r="D19" s="33" t="n">
        <v>3271923.94</v>
      </c>
      <c r="E19" s="32" t="n">
        <v>4597400</v>
      </c>
      <c r="F19" s="33" t="n">
        <v>3731056.37</v>
      </c>
      <c r="G19" s="28" t="n">
        <f aca="false">F19/E19*100</f>
        <v>81.1557917518598</v>
      </c>
      <c r="H19" s="28" t="n">
        <f aca="false">F19/D19*100</f>
        <v>114.032490926424</v>
      </c>
      <c r="I19" s="29"/>
      <c r="J19" s="18"/>
      <c r="K19" s="18"/>
    </row>
    <row r="20" customFormat="false" ht="96" hidden="false" customHeight="false" outlineLevel="0" collapsed="false">
      <c r="A20" s="15"/>
      <c r="B20" s="19" t="s">
        <v>36</v>
      </c>
      <c r="C20" s="30" t="s">
        <v>37</v>
      </c>
      <c r="D20" s="33" t="n">
        <v>34711.39</v>
      </c>
      <c r="E20" s="32" t="n">
        <v>41500</v>
      </c>
      <c r="F20" s="33" t="n">
        <v>33841.46</v>
      </c>
      <c r="G20" s="28" t="n">
        <f aca="false">F20/E20*100</f>
        <v>81.5456867469879</v>
      </c>
      <c r="H20" s="28" t="n">
        <f aca="false">F20/D20*100</f>
        <v>97.4938197519604</v>
      </c>
      <c r="I20" s="29"/>
      <c r="J20" s="18"/>
      <c r="K20" s="18"/>
    </row>
    <row r="21" customFormat="false" ht="84" hidden="false" customHeight="false" outlineLevel="0" collapsed="false">
      <c r="A21" s="15"/>
      <c r="B21" s="19" t="s">
        <v>38</v>
      </c>
      <c r="C21" s="30" t="s">
        <v>39</v>
      </c>
      <c r="D21" s="33" t="n">
        <v>5462085.68</v>
      </c>
      <c r="E21" s="32" t="n">
        <v>7171000</v>
      </c>
      <c r="F21" s="33" t="n">
        <v>5638528.12</v>
      </c>
      <c r="G21" s="28" t="n">
        <f aca="false">F21/E21*100</f>
        <v>78.629593083252</v>
      </c>
      <c r="H21" s="28" t="n">
        <f aca="false">F21/D21*100</f>
        <v>103.230312564412</v>
      </c>
      <c r="I21" s="29"/>
      <c r="J21" s="18"/>
      <c r="K21" s="18"/>
    </row>
    <row r="22" customFormat="false" ht="72" hidden="false" customHeight="false" outlineLevel="0" collapsed="false">
      <c r="A22" s="15"/>
      <c r="B22" s="19" t="s">
        <v>40</v>
      </c>
      <c r="C22" s="30" t="s">
        <v>41</v>
      </c>
      <c r="D22" s="33" t="n">
        <v>-677112.89</v>
      </c>
      <c r="E22" s="32" t="n">
        <v>-663700</v>
      </c>
      <c r="F22" s="33" t="n">
        <v>-835742.35</v>
      </c>
      <c r="G22" s="28" t="n">
        <f aca="false">F22/E22*100</f>
        <v>125.92170408317</v>
      </c>
      <c r="H22" s="28" t="n">
        <f aca="false">F22/D22*100</f>
        <v>123.427328344023</v>
      </c>
      <c r="I22" s="29"/>
      <c r="J22" s="18"/>
      <c r="K22" s="18"/>
    </row>
    <row r="23" customFormat="false" ht="12.75" hidden="false" customHeight="false" outlineLevel="0" collapsed="false">
      <c r="A23" s="15"/>
      <c r="B23" s="21" t="s">
        <v>42</v>
      </c>
      <c r="C23" s="22" t="s">
        <v>43</v>
      </c>
      <c r="D23" s="23" t="n">
        <f aca="false">D24+D27+D30</f>
        <v>8624185.79</v>
      </c>
      <c r="E23" s="24" t="e">
        <f aca="false">E24+E27+E30</f>
        <v>#VALUE!</v>
      </c>
      <c r="F23" s="24" t="e">
        <f aca="false">F24+F27+F30</f>
        <v>#VALUE!</v>
      </c>
      <c r="G23" s="25" t="e">
        <f aca="false">F23/E23*100</f>
        <v>#VALUE!</v>
      </c>
      <c r="H23" s="28" t="e">
        <f aca="false">F23/D23*100</f>
        <v>#VALUE!</v>
      </c>
      <c r="I23" s="29"/>
      <c r="J23" s="18"/>
      <c r="K23" s="18"/>
    </row>
    <row r="24" customFormat="false" ht="24" hidden="false" customHeight="false" outlineLevel="0" collapsed="false">
      <c r="A24" s="15"/>
      <c r="B24" s="19" t="s">
        <v>44</v>
      </c>
      <c r="C24" s="30" t="s">
        <v>45</v>
      </c>
      <c r="D24" s="33" t="n">
        <f aca="false">D25+D26</f>
        <v>7880899.68</v>
      </c>
      <c r="E24" s="32" t="e">
        <f aca="false">E25+E26</f>
        <v>#VALUE!</v>
      </c>
      <c r="F24" s="32" t="n">
        <f aca="false">F25+F26</f>
        <v>7911288.94</v>
      </c>
      <c r="G24" s="28" t="e">
        <f aca="false">F24/E24*100</f>
        <v>#VALUE!</v>
      </c>
      <c r="H24" s="28" t="n">
        <f aca="false">F24/D24*100</f>
        <v>100.385606481924</v>
      </c>
      <c r="I24" s="29"/>
      <c r="J24" s="18"/>
      <c r="K24" s="18"/>
    </row>
    <row r="25" customFormat="false" ht="24" hidden="false" customHeight="false" outlineLevel="0" collapsed="false">
      <c r="A25" s="15"/>
      <c r="B25" s="19" t="s">
        <v>46</v>
      </c>
      <c r="C25" s="30" t="s">
        <v>45</v>
      </c>
      <c r="D25" s="33" t="n">
        <v>7880415.64</v>
      </c>
      <c r="E25" s="32" t="n">
        <v>10908000</v>
      </c>
      <c r="F25" s="33" t="n">
        <v>7910012.77</v>
      </c>
      <c r="G25" s="34" t="n">
        <f aca="false">F25/E25*100</f>
        <v>72.5157019618629</v>
      </c>
      <c r="H25" s="28" t="n">
        <f aca="false">F25/D25*100</f>
        <v>100.375578286122</v>
      </c>
      <c r="I25" s="29"/>
      <c r="J25" s="18"/>
      <c r="K25" s="18"/>
    </row>
    <row r="26" customFormat="false" ht="36" hidden="false" customHeight="false" outlineLevel="0" collapsed="false">
      <c r="A26" s="15"/>
      <c r="B26" s="19" t="s">
        <v>47</v>
      </c>
      <c r="C26" s="30" t="s">
        <v>48</v>
      </c>
      <c r="D26" s="33" t="n">
        <v>484.04</v>
      </c>
      <c r="E26" s="35" t="s">
        <v>49</v>
      </c>
      <c r="F26" s="33" t="n">
        <v>1276.17</v>
      </c>
      <c r="G26" s="34"/>
      <c r="H26" s="28" t="n">
        <f aca="false">F26/D26*100</f>
        <v>263.649698372035</v>
      </c>
      <c r="I26" s="29"/>
      <c r="J26" s="18"/>
      <c r="K26" s="18"/>
    </row>
    <row r="27" customFormat="false" ht="12.75" hidden="false" customHeight="false" outlineLevel="0" collapsed="false">
      <c r="A27" s="15"/>
      <c r="B27" s="19" t="s">
        <v>50</v>
      </c>
      <c r="C27" s="30" t="s">
        <v>51</v>
      </c>
      <c r="D27" s="33" t="n">
        <f aca="false">D28+D29</f>
        <v>704786.11</v>
      </c>
      <c r="E27" s="32" t="e">
        <f aca="false">E28+E29</f>
        <v>#VALUE!</v>
      </c>
      <c r="F27" s="32" t="e">
        <f aca="false">F28+F29</f>
        <v>#VALUE!</v>
      </c>
      <c r="G27" s="28" t="e">
        <f aca="false">F27/E27*100</f>
        <v>#VALUE!</v>
      </c>
      <c r="H27" s="28" t="e">
        <f aca="false">F27/D27*100</f>
        <v>#VALUE!</v>
      </c>
      <c r="I27" s="29"/>
      <c r="J27" s="18"/>
      <c r="K27" s="18"/>
    </row>
    <row r="28" customFormat="false" ht="12.75" hidden="false" customHeight="false" outlineLevel="0" collapsed="false">
      <c r="A28" s="15"/>
      <c r="B28" s="19" t="s">
        <v>52</v>
      </c>
      <c r="C28" s="30" t="s">
        <v>51</v>
      </c>
      <c r="D28" s="33" t="n">
        <v>695861.81</v>
      </c>
      <c r="E28" s="32" t="n">
        <v>802300</v>
      </c>
      <c r="F28" s="33" t="n">
        <v>559986.72</v>
      </c>
      <c r="G28" s="28" t="n">
        <f aca="false">F28/E28*100</f>
        <v>69.7976716938801</v>
      </c>
      <c r="H28" s="28" t="n">
        <f aca="false">F28/D28*100</f>
        <v>80.4738400574102</v>
      </c>
      <c r="I28" s="29"/>
      <c r="J28" s="18"/>
      <c r="K28" s="18"/>
    </row>
    <row r="29" customFormat="false" ht="24" hidden="false" customHeight="false" outlineLevel="0" collapsed="false">
      <c r="A29" s="15"/>
      <c r="B29" s="19" t="s">
        <v>53</v>
      </c>
      <c r="C29" s="30" t="s">
        <v>54</v>
      </c>
      <c r="D29" s="33" t="n">
        <v>8924.3</v>
      </c>
      <c r="E29" s="35" t="s">
        <v>49</v>
      </c>
      <c r="F29" s="35" t="s">
        <v>49</v>
      </c>
      <c r="G29" s="28"/>
      <c r="H29" s="28" t="e">
        <f aca="false">F29/D29*100</f>
        <v>#VALUE!</v>
      </c>
      <c r="I29" s="29"/>
      <c r="J29" s="18"/>
      <c r="K29" s="18"/>
    </row>
    <row r="30" customFormat="false" ht="24" hidden="false" customHeight="false" outlineLevel="0" collapsed="false">
      <c r="A30" s="15"/>
      <c r="B30" s="19" t="s">
        <v>55</v>
      </c>
      <c r="C30" s="30" t="s">
        <v>56</v>
      </c>
      <c r="D30" s="33" t="n">
        <f aca="false">D31</f>
        <v>38500</v>
      </c>
      <c r="E30" s="32" t="n">
        <f aca="false">E31</f>
        <v>68200</v>
      </c>
      <c r="F30" s="32" t="n">
        <f aca="false">F31</f>
        <v>47679.89</v>
      </c>
      <c r="G30" s="28" t="n">
        <f aca="false">F30/E30*100</f>
        <v>69.911862170088</v>
      </c>
      <c r="H30" s="28" t="n">
        <f aca="false">F30/D30*100</f>
        <v>123.84387012987</v>
      </c>
      <c r="I30" s="29"/>
      <c r="J30" s="18"/>
      <c r="K30" s="18"/>
    </row>
    <row r="31" customFormat="false" ht="48" hidden="false" customHeight="false" outlineLevel="0" collapsed="false">
      <c r="A31" s="15"/>
      <c r="B31" s="19" t="s">
        <v>57</v>
      </c>
      <c r="C31" s="30" t="s">
        <v>58</v>
      </c>
      <c r="D31" s="33" t="n">
        <v>38500</v>
      </c>
      <c r="E31" s="32" t="n">
        <v>68200</v>
      </c>
      <c r="F31" s="33" t="n">
        <v>47679.89</v>
      </c>
      <c r="G31" s="28" t="n">
        <f aca="false">F31/E31*100</f>
        <v>69.911862170088</v>
      </c>
      <c r="H31" s="28" t="n">
        <f aca="false">F31/D31*100</f>
        <v>123.84387012987</v>
      </c>
      <c r="I31" s="29"/>
      <c r="J31" s="18"/>
      <c r="K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23" t="n">
        <f aca="false">D33+D36</f>
        <v>13985197.35</v>
      </c>
      <c r="E32" s="24" t="n">
        <f aca="false">E33+E36</f>
        <v>28351499</v>
      </c>
      <c r="F32" s="23" t="n">
        <f aca="false">F33+F36</f>
        <v>17634100.61</v>
      </c>
      <c r="G32" s="25" t="n">
        <f aca="false">F32/E32*100</f>
        <v>62.1981243743056</v>
      </c>
      <c r="H32" s="25" t="n">
        <f aca="false">F32/D32*100</f>
        <v>126.091181759405</v>
      </c>
      <c r="I32" s="29"/>
      <c r="J32" s="18"/>
      <c r="K32" s="18"/>
    </row>
    <row r="33" customFormat="false" ht="12.75" hidden="false" customHeight="false" outlineLevel="0" collapsed="false">
      <c r="A33" s="15"/>
      <c r="B33" s="19" t="s">
        <v>61</v>
      </c>
      <c r="C33" s="30" t="s">
        <v>62</v>
      </c>
      <c r="D33" s="33" t="n">
        <f aca="false">D34+D35</f>
        <v>696953.82</v>
      </c>
      <c r="E33" s="32" t="n">
        <f aca="false">E34+E35</f>
        <v>6409000</v>
      </c>
      <c r="F33" s="33" t="n">
        <f aca="false">F34+F35</f>
        <v>1204378.1</v>
      </c>
      <c r="G33" s="28" t="n">
        <f aca="false">F33/E33*100</f>
        <v>18.7919815883913</v>
      </c>
      <c r="H33" s="28" t="n">
        <f aca="false">F33/D33*100</f>
        <v>172.806011738339</v>
      </c>
      <c r="I33" s="29"/>
      <c r="J33" s="18"/>
      <c r="K33" s="18"/>
    </row>
    <row r="34" customFormat="false" ht="48" hidden="false" customHeight="false" outlineLevel="0" collapsed="false">
      <c r="A34" s="15"/>
      <c r="B34" s="19" t="s">
        <v>63</v>
      </c>
      <c r="C34" s="30" t="s">
        <v>64</v>
      </c>
      <c r="D34" s="33" t="n">
        <v>162759.93</v>
      </c>
      <c r="E34" s="32" t="n">
        <v>952000</v>
      </c>
      <c r="F34" s="33" t="n">
        <v>201465.2</v>
      </c>
      <c r="G34" s="28" t="n">
        <f aca="false">F34/E34*100</f>
        <v>21.1623109243698</v>
      </c>
      <c r="H34" s="28" t="n">
        <f aca="false">F34/D34*100</f>
        <v>123.780588993864</v>
      </c>
      <c r="I34" s="29"/>
      <c r="J34" s="18"/>
      <c r="K34" s="18"/>
    </row>
    <row r="35" customFormat="false" ht="48" hidden="false" customHeight="false" outlineLevel="0" collapsed="false">
      <c r="A35" s="15"/>
      <c r="B35" s="19" t="s">
        <v>65</v>
      </c>
      <c r="C35" s="30" t="s">
        <v>66</v>
      </c>
      <c r="D35" s="33" t="n">
        <v>534193.89</v>
      </c>
      <c r="E35" s="32" t="n">
        <v>5457000</v>
      </c>
      <c r="F35" s="33" t="n">
        <v>1002912.9</v>
      </c>
      <c r="G35" s="28" t="n">
        <f aca="false">F35/E35*100</f>
        <v>18.3784661902144</v>
      </c>
      <c r="H35" s="28" t="n">
        <f aca="false">F35/D35*100</f>
        <v>187.743236823618</v>
      </c>
      <c r="I35" s="29"/>
      <c r="J35" s="18"/>
      <c r="K35" s="18"/>
    </row>
    <row r="36" customFormat="false" ht="12.75" hidden="false" customHeight="false" outlineLevel="0" collapsed="false">
      <c r="A36" s="15"/>
      <c r="B36" s="19" t="s">
        <v>67</v>
      </c>
      <c r="C36" s="30" t="s">
        <v>68</v>
      </c>
      <c r="D36" s="33" t="n">
        <f aca="false">D37+D40</f>
        <v>13288243.53</v>
      </c>
      <c r="E36" s="32" t="n">
        <f aca="false">E37+E40</f>
        <v>21942499</v>
      </c>
      <c r="F36" s="33" t="n">
        <f aca="false">F37+F40</f>
        <v>16429722.51</v>
      </c>
      <c r="G36" s="28" t="n">
        <f aca="false">F36/E36*100</f>
        <v>74.8762595819191</v>
      </c>
      <c r="H36" s="28" t="n">
        <f aca="false">F36/D36*100</f>
        <v>123.641040088614</v>
      </c>
      <c r="I36" s="29"/>
      <c r="J36" s="18"/>
      <c r="K36" s="18"/>
    </row>
    <row r="37" customFormat="false" ht="12.75" hidden="false" customHeight="false" outlineLevel="0" collapsed="false">
      <c r="A37" s="15"/>
      <c r="B37" s="19" t="s">
        <v>69</v>
      </c>
      <c r="C37" s="30" t="s">
        <v>70</v>
      </c>
      <c r="D37" s="33" t="n">
        <f aca="false">D38+D39</f>
        <v>10961162.34</v>
      </c>
      <c r="E37" s="32" t="n">
        <f aca="false">E38+E39</f>
        <v>13791499</v>
      </c>
      <c r="F37" s="33" t="n">
        <f aca="false">F38+F39</f>
        <v>13558107.08</v>
      </c>
      <c r="G37" s="28" t="n">
        <f aca="false">F37/E37*100</f>
        <v>98.3077117287976</v>
      </c>
      <c r="H37" s="28" t="n">
        <f aca="false">F37/D37*100</f>
        <v>123.692238646289</v>
      </c>
      <c r="I37" s="29"/>
      <c r="J37" s="18"/>
      <c r="K37" s="18"/>
    </row>
    <row r="38" customFormat="false" ht="36" hidden="false" customHeight="false" outlineLevel="0" collapsed="false">
      <c r="A38" s="15"/>
      <c r="B38" s="19" t="s">
        <v>71</v>
      </c>
      <c r="C38" s="30" t="s">
        <v>72</v>
      </c>
      <c r="D38" s="33" t="n">
        <v>3212047.44</v>
      </c>
      <c r="E38" s="32" t="n">
        <v>3789499</v>
      </c>
      <c r="F38" s="33" t="n">
        <v>2276373.7</v>
      </c>
      <c r="G38" s="28" t="n">
        <f aca="false">F38/E38*100</f>
        <v>60.0705713340998</v>
      </c>
      <c r="H38" s="28" t="n">
        <f aca="false">F38/D38*100</f>
        <v>70.8698654836804</v>
      </c>
      <c r="I38" s="29"/>
      <c r="J38" s="18"/>
      <c r="K38" s="18"/>
    </row>
    <row r="39" customFormat="false" ht="36" hidden="false" customHeight="false" outlineLevel="0" collapsed="false">
      <c r="A39" s="15"/>
      <c r="B39" s="19" t="s">
        <v>73</v>
      </c>
      <c r="C39" s="30" t="s">
        <v>74</v>
      </c>
      <c r="D39" s="33" t="n">
        <v>7749114.9</v>
      </c>
      <c r="E39" s="32" t="n">
        <v>10002000</v>
      </c>
      <c r="F39" s="33" t="n">
        <v>11281733.38</v>
      </c>
      <c r="G39" s="28" t="n">
        <f aca="false">F39/E39*100</f>
        <v>112.794774845031</v>
      </c>
      <c r="H39" s="28" t="n">
        <f aca="false">F39/D39*100</f>
        <v>145.587380308427</v>
      </c>
      <c r="I39" s="29"/>
      <c r="J39" s="18"/>
      <c r="K39" s="18"/>
    </row>
    <row r="40" customFormat="false" ht="12.75" hidden="false" customHeight="false" outlineLevel="0" collapsed="false">
      <c r="A40" s="15"/>
      <c r="B40" s="19" t="s">
        <v>75</v>
      </c>
      <c r="C40" s="30" t="s">
        <v>76</v>
      </c>
      <c r="D40" s="33" t="n">
        <f aca="false">D41+D42</f>
        <v>2327081.19</v>
      </c>
      <c r="E40" s="32" t="n">
        <f aca="false">E41+E42</f>
        <v>8151000</v>
      </c>
      <c r="F40" s="33" t="n">
        <f aca="false">F41+F42</f>
        <v>2871615.43</v>
      </c>
      <c r="G40" s="28" t="n">
        <f aca="false">F40/E40*100</f>
        <v>35.2302224266961</v>
      </c>
      <c r="H40" s="28" t="n">
        <f aca="false">F40/D40*100</f>
        <v>123.399881462666</v>
      </c>
      <c r="I40" s="29"/>
      <c r="J40" s="18"/>
      <c r="K40" s="18"/>
    </row>
    <row r="41" customFormat="false" ht="48" hidden="false" customHeight="false" outlineLevel="0" collapsed="false">
      <c r="A41" s="15"/>
      <c r="B41" s="19" t="s">
        <v>77</v>
      </c>
      <c r="C41" s="30" t="s">
        <v>78</v>
      </c>
      <c r="D41" s="33" t="n">
        <v>1449574.38</v>
      </c>
      <c r="E41" s="32" t="n">
        <v>3044000</v>
      </c>
      <c r="F41" s="33" t="n">
        <v>1310587.38</v>
      </c>
      <c r="G41" s="28" t="n">
        <f aca="false">F41/E41*100</f>
        <v>43.0547759526938</v>
      </c>
      <c r="H41" s="28" t="n">
        <f aca="false">F41/D41*100</f>
        <v>90.4118752429937</v>
      </c>
      <c r="I41" s="29"/>
      <c r="J41" s="18"/>
      <c r="K41" s="18"/>
    </row>
    <row r="42" customFormat="false" ht="48" hidden="false" customHeight="false" outlineLevel="0" collapsed="false">
      <c r="A42" s="15"/>
      <c r="B42" s="19" t="s">
        <v>79</v>
      </c>
      <c r="C42" s="30" t="s">
        <v>80</v>
      </c>
      <c r="D42" s="33" t="n">
        <v>877506.81</v>
      </c>
      <c r="E42" s="32" t="n">
        <v>5107000</v>
      </c>
      <c r="F42" s="33" t="n">
        <v>1561028.05</v>
      </c>
      <c r="G42" s="28" t="n">
        <f aca="false">F42/E42*100</f>
        <v>30.5664392010965</v>
      </c>
      <c r="H42" s="28" t="n">
        <f aca="false">F42/D42*100</f>
        <v>177.89355389732</v>
      </c>
      <c r="I42" s="29"/>
      <c r="J42" s="18"/>
      <c r="K42" s="18"/>
    </row>
    <row r="43" customFormat="false" ht="12.75" hidden="false" customHeight="false" outlineLevel="0" collapsed="false">
      <c r="A43" s="15"/>
      <c r="B43" s="21" t="s">
        <v>81</v>
      </c>
      <c r="C43" s="22" t="s">
        <v>82</v>
      </c>
      <c r="D43" s="23" t="n">
        <f aca="false">D44+D48+D46</f>
        <v>1258594.49</v>
      </c>
      <c r="E43" s="24" t="n">
        <f aca="false">E44+E48+E46</f>
        <v>1679500</v>
      </c>
      <c r="F43" s="24" t="e">
        <f aca="false">F44+F48+F46</f>
        <v>#VALUE!</v>
      </c>
      <c r="G43" s="25" t="e">
        <f aca="false">F43/E43*100</f>
        <v>#VALUE!</v>
      </c>
      <c r="H43" s="28" t="e">
        <f aca="false">F43/D43*100</f>
        <v>#VALUE!</v>
      </c>
      <c r="I43" s="29"/>
      <c r="J43" s="18"/>
      <c r="K43" s="18"/>
    </row>
    <row r="44" customFormat="false" ht="36" hidden="false" customHeight="false" outlineLevel="0" collapsed="false">
      <c r="A44" s="15"/>
      <c r="B44" s="19" t="s">
        <v>83</v>
      </c>
      <c r="C44" s="30" t="s">
        <v>84</v>
      </c>
      <c r="D44" s="33" t="n">
        <f aca="false">D45</f>
        <v>1186404.49</v>
      </c>
      <c r="E44" s="32" t="n">
        <f aca="false">E45</f>
        <v>1581800</v>
      </c>
      <c r="F44" s="32" t="n">
        <f aca="false">F45</f>
        <v>1364472.06</v>
      </c>
      <c r="G44" s="28" t="n">
        <f aca="false">F44/E44*100</f>
        <v>86.2607194335567</v>
      </c>
      <c r="H44" s="28" t="n">
        <f aca="false">F44/D44*100</f>
        <v>115.009010122677</v>
      </c>
      <c r="I44" s="29"/>
      <c r="J44" s="18"/>
      <c r="K44" s="18"/>
    </row>
    <row r="45" customFormat="false" ht="60" hidden="false" customHeight="false" outlineLevel="0" collapsed="false">
      <c r="A45" s="15"/>
      <c r="B45" s="19" t="s">
        <v>85</v>
      </c>
      <c r="C45" s="30" t="s">
        <v>86</v>
      </c>
      <c r="D45" s="33" t="n">
        <v>1186404.49</v>
      </c>
      <c r="E45" s="32" t="n">
        <v>1581800</v>
      </c>
      <c r="F45" s="33" t="n">
        <v>1364472.06</v>
      </c>
      <c r="G45" s="28" t="n">
        <f aca="false">F45/E45*100</f>
        <v>86.2607194335567</v>
      </c>
      <c r="H45" s="28" t="n">
        <f aca="false">F45/D45*100</f>
        <v>115.009010122677</v>
      </c>
      <c r="I45" s="29"/>
      <c r="J45" s="18"/>
      <c r="K45" s="18"/>
    </row>
    <row r="46" customFormat="false" ht="48" hidden="false" customHeight="false" outlineLevel="0" collapsed="false">
      <c r="A46" s="15"/>
      <c r="B46" s="19" t="s">
        <v>87</v>
      </c>
      <c r="C46" s="30" t="s">
        <v>88</v>
      </c>
      <c r="D46" s="33" t="n">
        <f aca="false">D47</f>
        <v>47190</v>
      </c>
      <c r="E46" s="32" t="n">
        <f aca="false">E47</f>
        <v>77700</v>
      </c>
      <c r="F46" s="33" t="n">
        <f aca="false">F47</f>
        <v>50750</v>
      </c>
      <c r="G46" s="28" t="n">
        <f aca="false">F46/E46*100</f>
        <v>65.3153153153153</v>
      </c>
      <c r="H46" s="28" t="n">
        <f aca="false">F46/D46*100</f>
        <v>107.543971180335</v>
      </c>
      <c r="I46" s="29"/>
      <c r="J46" s="18"/>
      <c r="K46" s="18"/>
    </row>
    <row r="47" customFormat="false" ht="84" hidden="false" customHeight="false" outlineLevel="0" collapsed="false">
      <c r="A47" s="15"/>
      <c r="B47" s="19" t="s">
        <v>89</v>
      </c>
      <c r="C47" s="30" t="s">
        <v>90</v>
      </c>
      <c r="D47" s="33" t="n">
        <v>47190</v>
      </c>
      <c r="E47" s="32" t="n">
        <v>77700</v>
      </c>
      <c r="F47" s="33" t="n">
        <v>50750</v>
      </c>
      <c r="G47" s="28" t="n">
        <f aca="false">F47/E47*100</f>
        <v>65.3153153153153</v>
      </c>
      <c r="H47" s="28" t="n">
        <f aca="false">F47/D47*100</f>
        <v>107.543971180335</v>
      </c>
      <c r="I47" s="29"/>
      <c r="J47" s="18"/>
      <c r="K47" s="18"/>
    </row>
    <row r="48" customFormat="false" ht="48" hidden="false" customHeight="false" outlineLevel="0" collapsed="false">
      <c r="A48" s="15"/>
      <c r="B48" s="19" t="s">
        <v>91</v>
      </c>
      <c r="C48" s="30" t="s">
        <v>92</v>
      </c>
      <c r="D48" s="33" t="n">
        <f aca="false">D49</f>
        <v>25000</v>
      </c>
      <c r="E48" s="32" t="n">
        <f aca="false">E49</f>
        <v>20000</v>
      </c>
      <c r="F48" s="32" t="str">
        <f aca="false">F49</f>
        <v>5 000,00</v>
      </c>
      <c r="G48" s="28" t="e">
        <f aca="false">F48/E48*100</f>
        <v>#VALUE!</v>
      </c>
      <c r="H48" s="28" t="e">
        <f aca="false">F48/D48*100</f>
        <v>#VALUE!</v>
      </c>
      <c r="I48" s="29"/>
      <c r="J48" s="18"/>
      <c r="K48" s="18"/>
    </row>
    <row r="49" customFormat="false" ht="36" hidden="false" customHeight="false" outlineLevel="0" collapsed="false">
      <c r="A49" s="15"/>
      <c r="B49" s="19" t="s">
        <v>93</v>
      </c>
      <c r="C49" s="30" t="s">
        <v>94</v>
      </c>
      <c r="D49" s="33" t="n">
        <v>25000</v>
      </c>
      <c r="E49" s="32" t="n">
        <v>20000</v>
      </c>
      <c r="F49" s="35" t="s">
        <v>95</v>
      </c>
      <c r="G49" s="28" t="e">
        <f aca="false">F49/E49*100</f>
        <v>#VALUE!</v>
      </c>
      <c r="H49" s="28" t="e">
        <f aca="false">F49/D49*100</f>
        <v>#VALUE!</v>
      </c>
      <c r="I49" s="29"/>
      <c r="J49" s="18"/>
      <c r="K49" s="18"/>
    </row>
    <row r="50" customFormat="false" ht="48" hidden="false" customHeight="false" outlineLevel="0" collapsed="false">
      <c r="A50" s="15"/>
      <c r="B50" s="21" t="s">
        <v>96</v>
      </c>
      <c r="C50" s="22" t="s">
        <v>97</v>
      </c>
      <c r="D50" s="23" t="e">
        <f aca="false">D51+D53+D57+D59</f>
        <v>#VALUE!</v>
      </c>
      <c r="E50" s="36" t="s">
        <v>49</v>
      </c>
      <c r="F50" s="36" t="s">
        <v>49</v>
      </c>
      <c r="G50" s="23"/>
      <c r="H50" s="28" t="e">
        <f aca="false">F50/D50*100</f>
        <v>#VALUE!</v>
      </c>
      <c r="I50" s="29"/>
      <c r="J50" s="18"/>
      <c r="K50" s="18"/>
    </row>
    <row r="51" customFormat="false" ht="36" hidden="false" customHeight="false" outlineLevel="0" collapsed="false">
      <c r="A51" s="15"/>
      <c r="B51" s="19" t="s">
        <v>98</v>
      </c>
      <c r="C51" s="30" t="s">
        <v>99</v>
      </c>
      <c r="D51" s="37" t="n">
        <f aca="false">D52</f>
        <v>2363.24</v>
      </c>
      <c r="E51" s="33" t="str">
        <f aca="false">E52</f>
        <v>0,00</v>
      </c>
      <c r="F51" s="33" t="str">
        <f aca="false">F52</f>
        <v>0,00</v>
      </c>
      <c r="G51" s="33"/>
      <c r="H51" s="28" t="e">
        <f aca="false">F51/D51*100</f>
        <v>#VALUE!</v>
      </c>
      <c r="I51" s="29"/>
      <c r="J51" s="18"/>
      <c r="K51" s="18"/>
    </row>
    <row r="52" customFormat="false" ht="48" hidden="false" customHeight="false" outlineLevel="0" collapsed="false">
      <c r="A52" s="15"/>
      <c r="B52" s="19" t="s">
        <v>100</v>
      </c>
      <c r="C52" s="30" t="s">
        <v>101</v>
      </c>
      <c r="D52" s="33" t="n">
        <v>2363.24</v>
      </c>
      <c r="E52" s="35" t="s">
        <v>49</v>
      </c>
      <c r="F52" s="35" t="s">
        <v>49</v>
      </c>
      <c r="G52" s="33"/>
      <c r="H52" s="28" t="e">
        <f aca="false">F52/D52*100</f>
        <v>#VALUE!</v>
      </c>
      <c r="I52" s="29"/>
      <c r="J52" s="18"/>
      <c r="K52" s="18"/>
    </row>
    <row r="53" customFormat="false" ht="12.75" hidden="false" customHeight="false" outlineLevel="0" collapsed="false">
      <c r="A53" s="15"/>
      <c r="B53" s="19" t="s">
        <v>102</v>
      </c>
      <c r="C53" s="30" t="s">
        <v>103</v>
      </c>
      <c r="D53" s="33" t="e">
        <f aca="false">D54</f>
        <v>#VALUE!</v>
      </c>
      <c r="E53" s="35" t="s">
        <v>49</v>
      </c>
      <c r="F53" s="33" t="str">
        <f aca="false">F54</f>
        <v>0,00</v>
      </c>
      <c r="G53" s="33"/>
      <c r="H53" s="28" t="e">
        <f aca="false">F53/D53*100</f>
        <v>#VALUE!</v>
      </c>
      <c r="I53" s="29"/>
      <c r="J53" s="18"/>
      <c r="K53" s="18"/>
    </row>
    <row r="54" customFormat="false" ht="24" hidden="false" customHeight="false" outlineLevel="0" collapsed="false">
      <c r="A54" s="15"/>
      <c r="B54" s="19" t="s">
        <v>104</v>
      </c>
      <c r="C54" s="30" t="s">
        <v>105</v>
      </c>
      <c r="D54" s="33" t="e">
        <f aca="false">D55+D56</f>
        <v>#VALUE!</v>
      </c>
      <c r="E54" s="35" t="s">
        <v>49</v>
      </c>
      <c r="F54" s="33" t="str">
        <f aca="false">F55</f>
        <v>0,00</v>
      </c>
      <c r="G54" s="33"/>
      <c r="H54" s="28" t="e">
        <f aca="false">F54/D54*100</f>
        <v>#VALUE!</v>
      </c>
      <c r="I54" s="29"/>
      <c r="J54" s="18"/>
      <c r="K54" s="18"/>
    </row>
    <row r="55" customFormat="false" ht="48" hidden="false" customHeight="false" outlineLevel="0" collapsed="false">
      <c r="A55" s="15"/>
      <c r="B55" s="19" t="s">
        <v>106</v>
      </c>
      <c r="C55" s="30" t="s">
        <v>107</v>
      </c>
      <c r="D55" s="33" t="n">
        <v>14411.1</v>
      </c>
      <c r="E55" s="35" t="s">
        <v>49</v>
      </c>
      <c r="F55" s="35" t="s">
        <v>49</v>
      </c>
      <c r="G55" s="33"/>
      <c r="H55" s="28" t="e">
        <f aca="false">F55/D55*100</f>
        <v>#VALUE!</v>
      </c>
      <c r="I55" s="29"/>
      <c r="J55" s="18"/>
      <c r="K55" s="18"/>
    </row>
    <row r="56" customFormat="false" ht="48" hidden="false" customHeight="false" outlineLevel="0" collapsed="false">
      <c r="A56" s="15"/>
      <c r="B56" s="19" t="s">
        <v>108</v>
      </c>
      <c r="C56" s="30" t="s">
        <v>109</v>
      </c>
      <c r="D56" s="35" t="s">
        <v>49</v>
      </c>
      <c r="E56" s="35" t="s">
        <v>49</v>
      </c>
      <c r="F56" s="35" t="s">
        <v>49</v>
      </c>
      <c r="G56" s="33"/>
      <c r="H56" s="28"/>
      <c r="I56" s="29"/>
      <c r="J56" s="18"/>
      <c r="K56" s="18"/>
    </row>
    <row r="57" customFormat="false" ht="36" hidden="false" customHeight="false" outlineLevel="0" collapsed="false">
      <c r="A57" s="15"/>
      <c r="B57" s="19" t="s">
        <v>110</v>
      </c>
      <c r="C57" s="30" t="s">
        <v>111</v>
      </c>
      <c r="D57" s="33" t="n">
        <f aca="false">D58</f>
        <v>1555.16</v>
      </c>
      <c r="E57" s="33" t="str">
        <f aca="false">E58</f>
        <v>0,00</v>
      </c>
      <c r="F57" s="33" t="n">
        <f aca="false">F58</f>
        <v>0</v>
      </c>
      <c r="G57" s="33"/>
      <c r="H57" s="28"/>
      <c r="I57" s="29"/>
      <c r="J57" s="18"/>
      <c r="K57" s="18"/>
    </row>
    <row r="58" customFormat="false" ht="12.75" hidden="false" customHeight="false" outlineLevel="0" collapsed="false">
      <c r="A58" s="15"/>
      <c r="B58" s="19" t="s">
        <v>112</v>
      </c>
      <c r="C58" s="30" t="s">
        <v>113</v>
      </c>
      <c r="D58" s="33" t="n">
        <v>1555.16</v>
      </c>
      <c r="E58" s="35" t="s">
        <v>49</v>
      </c>
      <c r="F58" s="33"/>
      <c r="G58" s="33"/>
      <c r="H58" s="28"/>
      <c r="I58" s="29"/>
      <c r="J58" s="18"/>
      <c r="K58" s="18"/>
    </row>
    <row r="59" customFormat="false" ht="24" hidden="false" customHeight="false" outlineLevel="0" collapsed="false">
      <c r="A59" s="15"/>
      <c r="B59" s="19" t="s">
        <v>114</v>
      </c>
      <c r="C59" s="30" t="s">
        <v>115</v>
      </c>
      <c r="D59" s="38" t="n">
        <f aca="false">D60</f>
        <v>91.8</v>
      </c>
      <c r="E59" s="33" t="str">
        <f aca="false">E60</f>
        <v>0,00</v>
      </c>
      <c r="F59" s="33" t="str">
        <f aca="false">F60</f>
        <v>0,00</v>
      </c>
      <c r="G59" s="33"/>
      <c r="H59" s="28" t="e">
        <f aca="false">F59/D59*100</f>
        <v>#VALUE!</v>
      </c>
      <c r="I59" s="29"/>
      <c r="J59" s="18"/>
      <c r="K59" s="18"/>
    </row>
    <row r="60" customFormat="false" ht="48" hidden="false" customHeight="false" outlineLevel="0" collapsed="false">
      <c r="A60" s="15"/>
      <c r="B60" s="19" t="s">
        <v>116</v>
      </c>
      <c r="C60" s="30" t="s">
        <v>117</v>
      </c>
      <c r="D60" s="38" t="n">
        <f aca="false">D61</f>
        <v>91.8</v>
      </c>
      <c r="E60" s="33" t="str">
        <f aca="false">E61</f>
        <v>0,00</v>
      </c>
      <c r="F60" s="33" t="str">
        <f aca="false">F61</f>
        <v>0,00</v>
      </c>
      <c r="G60" s="33"/>
      <c r="H60" s="28" t="e">
        <f aca="false">F60/D60*100</f>
        <v>#VALUE!</v>
      </c>
      <c r="I60" s="29"/>
      <c r="J60" s="18"/>
      <c r="K60" s="18"/>
    </row>
    <row r="61" customFormat="false" ht="72" hidden="false" customHeight="false" outlineLevel="0" collapsed="false">
      <c r="A61" s="15"/>
      <c r="B61" s="19" t="s">
        <v>118</v>
      </c>
      <c r="C61" s="30" t="s">
        <v>119</v>
      </c>
      <c r="D61" s="38" t="n">
        <v>91.8</v>
      </c>
      <c r="E61" s="35" t="s">
        <v>49</v>
      </c>
      <c r="F61" s="35" t="s">
        <v>49</v>
      </c>
      <c r="G61" s="33"/>
      <c r="H61" s="28" t="e">
        <f aca="false">F61/D61*100</f>
        <v>#VALUE!</v>
      </c>
      <c r="I61" s="29"/>
      <c r="J61" s="18"/>
      <c r="K61" s="18"/>
    </row>
    <row r="62" customFormat="false" ht="54.75" hidden="false" customHeight="true" outlineLevel="0" collapsed="false">
      <c r="A62" s="15"/>
      <c r="B62" s="21" t="s">
        <v>120</v>
      </c>
      <c r="C62" s="22" t="s">
        <v>121</v>
      </c>
      <c r="D62" s="23" t="e">
        <f aca="false">D63+D77+D81</f>
        <v>#VALUE!</v>
      </c>
      <c r="E62" s="24" t="e">
        <f aca="false">E63+E77+E81</f>
        <v>#VALUE!</v>
      </c>
      <c r="F62" s="24" t="e">
        <f aca="false">F63+F77+F81</f>
        <v>#VALUE!</v>
      </c>
      <c r="G62" s="25" t="e">
        <f aca="false">F62/E62*100</f>
        <v>#VALUE!</v>
      </c>
      <c r="H62" s="25" t="e">
        <f aca="false">F62/D62*100</f>
        <v>#VALUE!</v>
      </c>
      <c r="I62" s="29"/>
      <c r="J62" s="18"/>
      <c r="K62" s="18"/>
    </row>
    <row r="63" customFormat="false" ht="102" hidden="false" customHeight="true" outlineLevel="0" collapsed="false">
      <c r="A63" s="15"/>
      <c r="B63" s="19" t="s">
        <v>122</v>
      </c>
      <c r="C63" s="30" t="s">
        <v>123</v>
      </c>
      <c r="D63" s="33" t="e">
        <f aca="false">D64+D68+D74+D71</f>
        <v>#VALUE!</v>
      </c>
      <c r="E63" s="32" t="e">
        <f aca="false">E64+E68+E74+E71</f>
        <v>#VALUE!</v>
      </c>
      <c r="F63" s="32" t="e">
        <f aca="false">F64+F68+F74+F71</f>
        <v>#VALUE!</v>
      </c>
      <c r="G63" s="28" t="e">
        <f aca="false">F63/E63*100</f>
        <v>#VALUE!</v>
      </c>
      <c r="H63" s="28" t="e">
        <f aca="false">F63/D63*100</f>
        <v>#VALUE!</v>
      </c>
      <c r="I63" s="29"/>
      <c r="J63" s="18"/>
      <c r="K63" s="18"/>
    </row>
    <row r="64" customFormat="false" ht="72" hidden="false" customHeight="false" outlineLevel="0" collapsed="false">
      <c r="A64" s="15"/>
      <c r="B64" s="19" t="s">
        <v>124</v>
      </c>
      <c r="C64" s="30" t="s">
        <v>125</v>
      </c>
      <c r="D64" s="33" t="e">
        <f aca="false">D65+D66+D67</f>
        <v>#VALUE!</v>
      </c>
      <c r="E64" s="32" t="e">
        <f aca="false">E65+E66+E67</f>
        <v>#VALUE!</v>
      </c>
      <c r="F64" s="32" t="e">
        <f aca="false">F65+F66+F67</f>
        <v>#VALUE!</v>
      </c>
      <c r="G64" s="28" t="e">
        <f aca="false">F64/E64*100</f>
        <v>#VALUE!</v>
      </c>
      <c r="H64" s="28" t="e">
        <f aca="false">F64/D64*100</f>
        <v>#VALUE!</v>
      </c>
      <c r="I64" s="29"/>
      <c r="J64" s="18"/>
      <c r="K64" s="18"/>
    </row>
    <row r="65" customFormat="false" ht="96" hidden="false" customHeight="false" outlineLevel="0" collapsed="false">
      <c r="A65" s="15"/>
      <c r="B65" s="19" t="s">
        <v>126</v>
      </c>
      <c r="C65" s="30" t="s">
        <v>127</v>
      </c>
      <c r="D65" s="35" t="s">
        <v>128</v>
      </c>
      <c r="E65" s="32" t="n">
        <v>2970600</v>
      </c>
      <c r="F65" s="32" t="n">
        <v>3542476.04</v>
      </c>
      <c r="G65" s="28" t="n">
        <f aca="false">F65/E65*100</f>
        <v>119.251196391301</v>
      </c>
      <c r="H65" s="28" t="e">
        <f aca="false">F65/D65*100</f>
        <v>#VALUE!</v>
      </c>
      <c r="I65" s="29"/>
      <c r="J65" s="18"/>
      <c r="K65" s="18"/>
    </row>
    <row r="66" customFormat="false" ht="84" hidden="false" customHeight="false" outlineLevel="0" collapsed="false">
      <c r="A66" s="15"/>
      <c r="B66" s="19" t="s">
        <v>129</v>
      </c>
      <c r="C66" s="30" t="s">
        <v>130</v>
      </c>
      <c r="D66" s="33" t="n">
        <v>288416.75</v>
      </c>
      <c r="E66" s="35" t="s">
        <v>49</v>
      </c>
      <c r="F66" s="35" t="s">
        <v>49</v>
      </c>
      <c r="G66" s="28"/>
      <c r="H66" s="39" t="e">
        <f aca="false">F66/D66*100</f>
        <v>#VALUE!</v>
      </c>
      <c r="I66" s="29"/>
      <c r="J66" s="18"/>
      <c r="K66" s="18"/>
    </row>
    <row r="67" customFormat="false" ht="84" hidden="false" customHeight="false" outlineLevel="0" collapsed="false">
      <c r="A67" s="15"/>
      <c r="B67" s="19" t="s">
        <v>131</v>
      </c>
      <c r="C67" s="30" t="s">
        <v>132</v>
      </c>
      <c r="D67" s="33" t="n">
        <v>1688594.35</v>
      </c>
      <c r="E67" s="32" t="n">
        <v>2662337</v>
      </c>
      <c r="F67" s="33" t="n">
        <v>2160622.17</v>
      </c>
      <c r="G67" s="28" t="n">
        <f aca="false">F67/E67*100</f>
        <v>81.1550968190729</v>
      </c>
      <c r="H67" s="39" t="n">
        <f aca="false">F67/D67*100</f>
        <v>127.953890761271</v>
      </c>
      <c r="I67" s="29"/>
      <c r="J67" s="18"/>
      <c r="K67" s="18"/>
    </row>
    <row r="68" customFormat="false" ht="92.25" hidden="false" customHeight="true" outlineLevel="0" collapsed="false">
      <c r="A68" s="15"/>
      <c r="B68" s="19" t="s">
        <v>133</v>
      </c>
      <c r="C68" s="30" t="s">
        <v>134</v>
      </c>
      <c r="D68" s="33" t="n">
        <f aca="false">D69+D70</f>
        <v>306873.71</v>
      </c>
      <c r="E68" s="32" t="n">
        <f aca="false">E69+E70</f>
        <v>384086</v>
      </c>
      <c r="F68" s="32" t="n">
        <f aca="false">F69+F70</f>
        <v>266941.94</v>
      </c>
      <c r="G68" s="28" t="n">
        <f aca="false">F68/E68*100</f>
        <v>69.5005649776352</v>
      </c>
      <c r="H68" s="28" t="n">
        <f aca="false">F68/D68*100</f>
        <v>86.9875558906627</v>
      </c>
      <c r="I68" s="29"/>
      <c r="J68" s="18"/>
      <c r="K68" s="18"/>
    </row>
    <row r="69" customFormat="false" ht="84" hidden="false" customHeight="false" outlineLevel="0" collapsed="false">
      <c r="A69" s="15"/>
      <c r="B69" s="19" t="s">
        <v>135</v>
      </c>
      <c r="C69" s="30" t="s">
        <v>136</v>
      </c>
      <c r="D69" s="33" t="n">
        <v>215862.56</v>
      </c>
      <c r="E69" s="32" t="n">
        <v>309600</v>
      </c>
      <c r="F69" s="33" t="n">
        <v>192334.57</v>
      </c>
      <c r="G69" s="28" t="n">
        <f aca="false">F69/E69*100</f>
        <v>62.123569121447</v>
      </c>
      <c r="H69" s="28" t="n">
        <f aca="false">F69/D69*100</f>
        <v>89.1004767107367</v>
      </c>
      <c r="I69" s="29"/>
      <c r="J69" s="18"/>
      <c r="K69" s="18"/>
    </row>
    <row r="70" customFormat="false" ht="84" hidden="false" customHeight="false" outlineLevel="0" collapsed="false">
      <c r="A70" s="15"/>
      <c r="B70" s="19" t="s">
        <v>137</v>
      </c>
      <c r="C70" s="30" t="s">
        <v>138</v>
      </c>
      <c r="D70" s="33" t="n">
        <v>91011.15</v>
      </c>
      <c r="E70" s="32" t="n">
        <v>74486</v>
      </c>
      <c r="F70" s="33" t="n">
        <v>74607.37</v>
      </c>
      <c r="G70" s="28" t="n">
        <f aca="false">F70/E70*100</f>
        <v>100.162943371909</v>
      </c>
      <c r="H70" s="28" t="n">
        <f aca="false">F70/D70*100</f>
        <v>81.9760765576526</v>
      </c>
      <c r="I70" s="29"/>
      <c r="J70" s="18"/>
      <c r="K70" s="18"/>
    </row>
    <row r="71" customFormat="false" ht="84" hidden="false" customHeight="false" outlineLevel="0" collapsed="false">
      <c r="A71" s="15"/>
      <c r="B71" s="19" t="s">
        <v>139</v>
      </c>
      <c r="C71" s="30" t="s">
        <v>140</v>
      </c>
      <c r="D71" s="33" t="n">
        <f aca="false">D72+D73</f>
        <v>217337.72</v>
      </c>
      <c r="E71" s="32" t="n">
        <f aca="false">E72+E73</f>
        <v>263300</v>
      </c>
      <c r="F71" s="33" t="n">
        <f aca="false">F72+F73</f>
        <v>184855.44</v>
      </c>
      <c r="G71" s="28" t="n">
        <f aca="false">F71/E71*100</f>
        <v>70.2071553361185</v>
      </c>
      <c r="H71" s="39" t="n">
        <f aca="false">F71/D71*100</f>
        <v>85.0544673055372</v>
      </c>
      <c r="I71" s="29"/>
      <c r="J71" s="18"/>
      <c r="K71" s="18"/>
    </row>
    <row r="72" customFormat="false" ht="72" hidden="false" customHeight="false" outlineLevel="0" collapsed="false">
      <c r="A72" s="15"/>
      <c r="B72" s="19" t="s">
        <v>141</v>
      </c>
      <c r="C72" s="30" t="s">
        <v>142</v>
      </c>
      <c r="D72" s="33" t="n">
        <v>65267.76</v>
      </c>
      <c r="E72" s="32" t="n">
        <v>93000</v>
      </c>
      <c r="F72" s="33" t="n">
        <v>65267.76</v>
      </c>
      <c r="G72" s="28" t="n">
        <f aca="false">F72/E72*100</f>
        <v>70.1803870967742</v>
      </c>
      <c r="H72" s="28" t="n">
        <f aca="false">F72/D72*100</f>
        <v>100</v>
      </c>
      <c r="I72" s="29"/>
      <c r="J72" s="18"/>
      <c r="K72" s="18"/>
    </row>
    <row r="73" customFormat="false" ht="72" hidden="false" customHeight="false" outlineLevel="0" collapsed="false">
      <c r="A73" s="15"/>
      <c r="B73" s="19" t="s">
        <v>143</v>
      </c>
      <c r="C73" s="30" t="s">
        <v>144</v>
      </c>
      <c r="D73" s="33" t="n">
        <v>152069.96</v>
      </c>
      <c r="E73" s="32" t="n">
        <v>170300</v>
      </c>
      <c r="F73" s="33" t="n">
        <v>119587.68</v>
      </c>
      <c r="G73" s="28" t="n">
        <f aca="false">F73/E73*100</f>
        <v>70.2217733411627</v>
      </c>
      <c r="H73" s="28" t="n">
        <f aca="false">F73/D73*100</f>
        <v>78.6399102097482</v>
      </c>
      <c r="I73" s="29"/>
      <c r="J73" s="18"/>
      <c r="K73" s="18"/>
    </row>
    <row r="74" customFormat="false" ht="48" hidden="false" customHeight="false" outlineLevel="0" collapsed="false">
      <c r="A74" s="15"/>
      <c r="B74" s="19" t="s">
        <v>145</v>
      </c>
      <c r="C74" s="30" t="s">
        <v>146</v>
      </c>
      <c r="D74" s="33" t="n">
        <f aca="false">D75+D76</f>
        <v>422308.89</v>
      </c>
      <c r="E74" s="32" t="n">
        <f aca="false">E75+E76</f>
        <v>814500</v>
      </c>
      <c r="F74" s="32" t="n">
        <f aca="false">F75+F76</f>
        <v>411430.26</v>
      </c>
      <c r="G74" s="28" t="n">
        <f aca="false">F74/E74*100</f>
        <v>50.5132302025783</v>
      </c>
      <c r="H74" s="28" t="n">
        <f aca="false">F74/D74*100</f>
        <v>97.42401113081</v>
      </c>
      <c r="I74" s="29"/>
      <c r="J74" s="18"/>
      <c r="K74" s="18"/>
    </row>
    <row r="75" customFormat="false" ht="48" hidden="false" customHeight="false" outlineLevel="0" collapsed="false">
      <c r="A75" s="15"/>
      <c r="B75" s="19" t="s">
        <v>147</v>
      </c>
      <c r="C75" s="30" t="s">
        <v>148</v>
      </c>
      <c r="D75" s="33" t="n">
        <v>194610.73</v>
      </c>
      <c r="E75" s="32" t="n">
        <v>295700</v>
      </c>
      <c r="F75" s="33" t="n">
        <v>178988.1</v>
      </c>
      <c r="G75" s="28" t="n">
        <f aca="false">F75/E75*100</f>
        <v>60.5303009807237</v>
      </c>
      <c r="H75" s="28" t="n">
        <f aca="false">F75/D75*100</f>
        <v>91.972369663276</v>
      </c>
      <c r="I75" s="29"/>
      <c r="J75" s="18"/>
      <c r="K75" s="18"/>
    </row>
    <row r="76" customFormat="false" ht="36" hidden="false" customHeight="false" outlineLevel="0" collapsed="false">
      <c r="A76" s="15"/>
      <c r="B76" s="19" t="s">
        <v>149</v>
      </c>
      <c r="C76" s="30" t="s">
        <v>150</v>
      </c>
      <c r="D76" s="33" t="n">
        <v>227698.16</v>
      </c>
      <c r="E76" s="32" t="n">
        <v>518800</v>
      </c>
      <c r="F76" s="33" t="n">
        <v>232442.16</v>
      </c>
      <c r="G76" s="28" t="n">
        <f aca="false">F76/E76*100</f>
        <v>44.8038087895143</v>
      </c>
      <c r="H76" s="28" t="n">
        <f aca="false">F76/D76*100</f>
        <v>102.083459962961</v>
      </c>
      <c r="I76" s="29"/>
      <c r="J76" s="18"/>
      <c r="K76" s="18"/>
    </row>
    <row r="77" customFormat="false" ht="24" hidden="false" customHeight="false" outlineLevel="0" collapsed="false">
      <c r="A77" s="15"/>
      <c r="B77" s="19" t="s">
        <v>151</v>
      </c>
      <c r="C77" s="30" t="s">
        <v>152</v>
      </c>
      <c r="D77" s="33" t="n">
        <f aca="false">D78</f>
        <v>419000</v>
      </c>
      <c r="E77" s="32" t="n">
        <f aca="false">E78</f>
        <v>460000</v>
      </c>
      <c r="F77" s="32" t="n">
        <f aca="false">F78</f>
        <v>460000</v>
      </c>
      <c r="G77" s="28" t="n">
        <f aca="false">F77/E77*100</f>
        <v>100</v>
      </c>
      <c r="H77" s="28" t="n">
        <f aca="false">F77/D77*100</f>
        <v>109.785202863962</v>
      </c>
      <c r="I77" s="29"/>
      <c r="J77" s="18"/>
      <c r="K77" s="18"/>
    </row>
    <row r="78" customFormat="false" ht="48" hidden="false" customHeight="false" outlineLevel="0" collapsed="false">
      <c r="A78" s="15"/>
      <c r="B78" s="19" t="s">
        <v>153</v>
      </c>
      <c r="C78" s="30" t="s">
        <v>154</v>
      </c>
      <c r="D78" s="33" t="n">
        <f aca="false">D79+D80</f>
        <v>419000</v>
      </c>
      <c r="E78" s="32" t="n">
        <f aca="false">E79+E80</f>
        <v>460000</v>
      </c>
      <c r="F78" s="32" t="n">
        <f aca="false">F79+F80</f>
        <v>460000</v>
      </c>
      <c r="G78" s="28" t="n">
        <f aca="false">F78/E78*100</f>
        <v>100</v>
      </c>
      <c r="H78" s="28" t="n">
        <f aca="false">F78/D78*100</f>
        <v>109.785202863962</v>
      </c>
      <c r="I78" s="29"/>
      <c r="J78" s="18"/>
      <c r="K78" s="18"/>
    </row>
    <row r="79" customFormat="false" ht="60" hidden="false" customHeight="false" outlineLevel="0" collapsed="false">
      <c r="A79" s="15"/>
      <c r="B79" s="19" t="s">
        <v>155</v>
      </c>
      <c r="C79" s="30" t="s">
        <v>156</v>
      </c>
      <c r="D79" s="33" t="n">
        <v>369000</v>
      </c>
      <c r="E79" s="32" t="n">
        <v>410000</v>
      </c>
      <c r="F79" s="32" t="n">
        <v>410000</v>
      </c>
      <c r="G79" s="28" t="n">
        <f aca="false">F79/E79*100</f>
        <v>100</v>
      </c>
      <c r="H79" s="28" t="n">
        <f aca="false">F79/D79*100</f>
        <v>111.111111111111</v>
      </c>
      <c r="I79" s="29"/>
      <c r="J79" s="18"/>
      <c r="K79" s="18"/>
    </row>
    <row r="80" customFormat="false" ht="60" hidden="false" customHeight="false" outlineLevel="0" collapsed="false">
      <c r="A80" s="15"/>
      <c r="B80" s="19" t="s">
        <v>157</v>
      </c>
      <c r="C80" s="30" t="s">
        <v>158</v>
      </c>
      <c r="D80" s="33" t="n">
        <v>50000</v>
      </c>
      <c r="E80" s="32" t="n">
        <v>50000</v>
      </c>
      <c r="F80" s="32" t="n">
        <v>50000</v>
      </c>
      <c r="G80" s="28" t="n">
        <f aca="false">F80/E80*100</f>
        <v>100</v>
      </c>
      <c r="H80" s="28" t="n">
        <f aca="false">F80/D80*100</f>
        <v>100</v>
      </c>
      <c r="I80" s="29"/>
      <c r="J80" s="18"/>
      <c r="K80" s="18"/>
    </row>
    <row r="81" customFormat="false" ht="90.75" hidden="false" customHeight="true" outlineLevel="0" collapsed="false">
      <c r="A81" s="15"/>
      <c r="B81" s="19" t="s">
        <v>159</v>
      </c>
      <c r="C81" s="30" t="s">
        <v>160</v>
      </c>
      <c r="D81" s="33" t="n">
        <f aca="false">D82</f>
        <v>1269.18</v>
      </c>
      <c r="E81" s="32" t="n">
        <f aca="false">E82</f>
        <v>2100</v>
      </c>
      <c r="F81" s="32" t="e">
        <f aca="false">F82</f>
        <v>#VALUE!</v>
      </c>
      <c r="G81" s="28" t="e">
        <f aca="false">F81/E81*100</f>
        <v>#VALUE!</v>
      </c>
      <c r="H81" s="28" t="e">
        <f aca="false">F81/D81*100</f>
        <v>#VALUE!</v>
      </c>
      <c r="I81" s="29"/>
      <c r="J81" s="18"/>
      <c r="K81" s="18"/>
    </row>
    <row r="82" customFormat="false" ht="90.75" hidden="false" customHeight="true" outlineLevel="0" collapsed="false">
      <c r="A82" s="15"/>
      <c r="B82" s="19" t="s">
        <v>161</v>
      </c>
      <c r="C82" s="30" t="s">
        <v>162</v>
      </c>
      <c r="D82" s="32" t="n">
        <f aca="false">D83+D84</f>
        <v>1269.18</v>
      </c>
      <c r="E82" s="32" t="n">
        <f aca="false">E83+E84</f>
        <v>2100</v>
      </c>
      <c r="F82" s="32" t="e">
        <f aca="false">F83+F84</f>
        <v>#VALUE!</v>
      </c>
      <c r="G82" s="28" t="e">
        <f aca="false">F82/E82*100</f>
        <v>#VALUE!</v>
      </c>
      <c r="H82" s="28" t="e">
        <f aca="false">F82/D82*100</f>
        <v>#VALUE!</v>
      </c>
      <c r="I82" s="29"/>
      <c r="J82" s="18"/>
      <c r="K82" s="18"/>
    </row>
    <row r="83" customFormat="false" ht="84" hidden="false" customHeight="false" outlineLevel="0" collapsed="false">
      <c r="A83" s="15"/>
      <c r="B83" s="19" t="s">
        <v>163</v>
      </c>
      <c r="C83" s="30" t="s">
        <v>164</v>
      </c>
      <c r="D83" s="33" t="n">
        <v>367.4</v>
      </c>
      <c r="E83" s="32" t="n">
        <v>1100</v>
      </c>
      <c r="F83" s="35" t="s">
        <v>165</v>
      </c>
      <c r="G83" s="28" t="e">
        <f aca="false">F83/E83*100</f>
        <v>#VALUE!</v>
      </c>
      <c r="H83" s="28" t="e">
        <f aca="false">F83/D83*100</f>
        <v>#VALUE!</v>
      </c>
      <c r="I83" s="29"/>
      <c r="J83" s="18"/>
      <c r="K83" s="18"/>
    </row>
    <row r="84" customFormat="false" ht="84" hidden="false" customHeight="false" outlineLevel="0" collapsed="false">
      <c r="A84" s="15"/>
      <c r="B84" s="19" t="s">
        <v>166</v>
      </c>
      <c r="C84" s="30" t="s">
        <v>167</v>
      </c>
      <c r="D84" s="33" t="n">
        <v>901.78</v>
      </c>
      <c r="E84" s="32" t="n">
        <v>1000</v>
      </c>
      <c r="F84" s="35" t="s">
        <v>168</v>
      </c>
      <c r="G84" s="40" t="e">
        <f aca="false">F84/E84*100</f>
        <v>#VALUE!</v>
      </c>
      <c r="H84" s="28" t="e">
        <f aca="false">F84/D84*100</f>
        <v>#VALUE!</v>
      </c>
      <c r="I84" s="29"/>
      <c r="J84" s="18"/>
      <c r="K84" s="18"/>
    </row>
    <row r="85" customFormat="false" ht="24" hidden="false" customHeight="false" outlineLevel="0" collapsed="false">
      <c r="A85" s="15"/>
      <c r="B85" s="21" t="s">
        <v>169</v>
      </c>
      <c r="C85" s="22" t="s">
        <v>170</v>
      </c>
      <c r="D85" s="23" t="n">
        <f aca="false">D86</f>
        <v>691833.03</v>
      </c>
      <c r="E85" s="24" t="e">
        <f aca="false">E86</f>
        <v>#VALUE!</v>
      </c>
      <c r="F85" s="24" t="e">
        <f aca="false">F86</f>
        <v>#VALUE!</v>
      </c>
      <c r="G85" s="25" t="e">
        <f aca="false">F85/E85*100</f>
        <v>#VALUE!</v>
      </c>
      <c r="H85" s="28" t="e">
        <f aca="false">F85/D85*100</f>
        <v>#VALUE!</v>
      </c>
      <c r="I85" s="29"/>
      <c r="J85" s="18"/>
      <c r="K85" s="18"/>
    </row>
    <row r="86" customFormat="false" ht="24" hidden="false" customHeight="false" outlineLevel="0" collapsed="false">
      <c r="A86" s="15"/>
      <c r="B86" s="19" t="s">
        <v>171</v>
      </c>
      <c r="C86" s="30" t="s">
        <v>172</v>
      </c>
      <c r="D86" s="33" t="n">
        <f aca="false">D87+D89+D90+D88</f>
        <v>691833.03</v>
      </c>
      <c r="E86" s="32" t="e">
        <f aca="false">E87+E89+E90+E88+E91+E92</f>
        <v>#VALUE!</v>
      </c>
      <c r="F86" s="32" t="e">
        <f aca="false">F87+F89+F90+F88+F91+F92</f>
        <v>#VALUE!</v>
      </c>
      <c r="G86" s="28" t="e">
        <f aca="false">F86/E86*100</f>
        <v>#VALUE!</v>
      </c>
      <c r="H86" s="28" t="e">
        <f aca="false">F86/D86*100</f>
        <v>#VALUE!</v>
      </c>
      <c r="I86" s="29"/>
      <c r="J86" s="18"/>
      <c r="K86" s="18"/>
    </row>
    <row r="87" customFormat="false" ht="36" hidden="false" customHeight="false" outlineLevel="0" collapsed="false">
      <c r="A87" s="15"/>
      <c r="B87" s="19" t="s">
        <v>173</v>
      </c>
      <c r="C87" s="30" t="s">
        <v>174</v>
      </c>
      <c r="D87" s="33" t="n">
        <v>118371.95</v>
      </c>
      <c r="E87" s="32" t="n">
        <v>152390</v>
      </c>
      <c r="F87" s="33" t="n">
        <v>155220.69</v>
      </c>
      <c r="G87" s="28" t="n">
        <f aca="false">F87/E87*100</f>
        <v>101.857530021655</v>
      </c>
      <c r="H87" s="28" t="n">
        <f aca="false">F87/D87*100</f>
        <v>131.129621502391</v>
      </c>
      <c r="I87" s="29"/>
      <c r="J87" s="18"/>
      <c r="K87" s="18"/>
    </row>
    <row r="88" customFormat="false" ht="36" hidden="false" customHeight="false" outlineLevel="0" collapsed="false">
      <c r="A88" s="15"/>
      <c r="B88" s="19" t="s">
        <v>175</v>
      </c>
      <c r="C88" s="30" t="s">
        <v>176</v>
      </c>
      <c r="D88" s="33" t="n">
        <v>425.48</v>
      </c>
      <c r="E88" s="35" t="s">
        <v>49</v>
      </c>
      <c r="F88" s="35" t="s">
        <v>49</v>
      </c>
      <c r="G88" s="28"/>
      <c r="H88" s="28" t="e">
        <f aca="false">F88/D88*100</f>
        <v>#VALUE!</v>
      </c>
      <c r="I88" s="29"/>
      <c r="J88" s="18"/>
      <c r="K88" s="18"/>
    </row>
    <row r="89" customFormat="false" ht="24" hidden="false" customHeight="false" outlineLevel="0" collapsed="false">
      <c r="A89" s="15"/>
      <c r="B89" s="19" t="s">
        <v>177</v>
      </c>
      <c r="C89" s="30" t="s">
        <v>178</v>
      </c>
      <c r="D89" s="33" t="n">
        <v>131205.63</v>
      </c>
      <c r="E89" s="32" t="n">
        <v>161600</v>
      </c>
      <c r="F89" s="33" t="n">
        <v>178007</v>
      </c>
      <c r="G89" s="28" t="n">
        <f aca="false">F89/E89*100</f>
        <v>110.152846534653</v>
      </c>
      <c r="H89" s="28" t="n">
        <f aca="false">F89/D89*100</f>
        <v>135.67024524786</v>
      </c>
      <c r="I89" s="29"/>
      <c r="J89" s="18"/>
      <c r="K89" s="18"/>
    </row>
    <row r="90" customFormat="false" ht="24" hidden="false" customHeight="false" outlineLevel="0" collapsed="false">
      <c r="A90" s="15"/>
      <c r="B90" s="19" t="s">
        <v>179</v>
      </c>
      <c r="C90" s="30" t="s">
        <v>180</v>
      </c>
      <c r="D90" s="33" t="n">
        <v>441829.97</v>
      </c>
      <c r="E90" s="35" t="s">
        <v>49</v>
      </c>
      <c r="F90" s="35" t="s">
        <v>49</v>
      </c>
      <c r="G90" s="28"/>
      <c r="H90" s="28" t="e">
        <f aca="false">F90/D90*100</f>
        <v>#VALUE!</v>
      </c>
      <c r="I90" s="29"/>
      <c r="J90" s="18"/>
      <c r="K90" s="18"/>
    </row>
    <row r="91" customFormat="false" ht="12.75" hidden="false" customHeight="false" outlineLevel="0" collapsed="false">
      <c r="A91" s="15"/>
      <c r="B91" s="19" t="s">
        <v>181</v>
      </c>
      <c r="C91" s="30" t="s">
        <v>182</v>
      </c>
      <c r="D91" s="35" t="s">
        <v>49</v>
      </c>
      <c r="E91" s="32" t="n">
        <v>593510</v>
      </c>
      <c r="F91" s="33" t="n">
        <v>368807.31</v>
      </c>
      <c r="G91" s="28" t="n">
        <f aca="false">F91/E91*100</f>
        <v>62.1400330238749</v>
      </c>
      <c r="H91" s="28"/>
      <c r="I91" s="29"/>
      <c r="J91" s="18"/>
      <c r="K91" s="18"/>
    </row>
    <row r="92" customFormat="false" ht="24" hidden="false" customHeight="false" outlineLevel="0" collapsed="false">
      <c r="A92" s="15"/>
      <c r="B92" s="19" t="s">
        <v>183</v>
      </c>
      <c r="C92" s="30" t="s">
        <v>184</v>
      </c>
      <c r="D92" s="35" t="s">
        <v>49</v>
      </c>
      <c r="E92" s="32" t="n">
        <v>16000</v>
      </c>
      <c r="F92" s="33" t="n">
        <v>0</v>
      </c>
      <c r="G92" s="28" t="n">
        <f aca="false">F92/E92*100</f>
        <v>0</v>
      </c>
      <c r="H92" s="28"/>
      <c r="I92" s="29"/>
      <c r="J92" s="18"/>
      <c r="K92" s="18"/>
    </row>
    <row r="93" customFormat="false" ht="36" hidden="false" customHeight="false" outlineLevel="0" collapsed="false">
      <c r="A93" s="15"/>
      <c r="B93" s="21" t="s">
        <v>185</v>
      </c>
      <c r="C93" s="22" t="s">
        <v>186</v>
      </c>
      <c r="D93" s="23" t="n">
        <f aca="false">D94</f>
        <v>21649.82</v>
      </c>
      <c r="E93" s="24" t="n">
        <f aca="false">E94</f>
        <v>40300</v>
      </c>
      <c r="F93" s="24" t="e">
        <f aca="false">F94</f>
        <v>#VALUE!</v>
      </c>
      <c r="G93" s="25" t="e">
        <f aca="false">F93/E93*100</f>
        <v>#VALUE!</v>
      </c>
      <c r="H93" s="28" t="e">
        <f aca="false">F93/D93*100</f>
        <v>#VALUE!</v>
      </c>
      <c r="I93" s="29"/>
      <c r="J93" s="18"/>
      <c r="K93" s="18"/>
    </row>
    <row r="94" customFormat="false" ht="12.75" hidden="false" customHeight="false" outlineLevel="0" collapsed="false">
      <c r="A94" s="15"/>
      <c r="B94" s="19" t="s">
        <v>187</v>
      </c>
      <c r="C94" s="30" t="s">
        <v>188</v>
      </c>
      <c r="D94" s="33" t="n">
        <f aca="false">D95</f>
        <v>21649.82</v>
      </c>
      <c r="E94" s="32" t="n">
        <f aca="false">E95</f>
        <v>40300</v>
      </c>
      <c r="F94" s="32" t="e">
        <f aca="false">F95</f>
        <v>#VALUE!</v>
      </c>
      <c r="G94" s="28" t="e">
        <f aca="false">F94/E94*100</f>
        <v>#VALUE!</v>
      </c>
      <c r="H94" s="28" t="e">
        <f aca="false">F94/D94*100</f>
        <v>#VALUE!</v>
      </c>
      <c r="I94" s="29"/>
      <c r="J94" s="18"/>
      <c r="K94" s="18"/>
    </row>
    <row r="95" customFormat="false" ht="24" hidden="false" customHeight="false" outlineLevel="0" collapsed="false">
      <c r="A95" s="15"/>
      <c r="B95" s="19" t="s">
        <v>189</v>
      </c>
      <c r="C95" s="30" t="s">
        <v>190</v>
      </c>
      <c r="D95" s="33" t="n">
        <f aca="false">D96+D97</f>
        <v>21649.82</v>
      </c>
      <c r="E95" s="32" t="n">
        <f aca="false">E96</f>
        <v>40300</v>
      </c>
      <c r="F95" s="32" t="e">
        <f aca="false">F96+F97</f>
        <v>#VALUE!</v>
      </c>
      <c r="G95" s="28" t="e">
        <f aca="false">F95/E95*100</f>
        <v>#VALUE!</v>
      </c>
      <c r="H95" s="28" t="e">
        <f aca="false">F95/D95*100</f>
        <v>#VALUE!</v>
      </c>
      <c r="I95" s="29"/>
      <c r="J95" s="18"/>
      <c r="K95" s="18"/>
    </row>
    <row r="96" customFormat="false" ht="24" hidden="false" customHeight="false" outlineLevel="0" collapsed="false">
      <c r="A96" s="15"/>
      <c r="B96" s="19" t="s">
        <v>191</v>
      </c>
      <c r="C96" s="30" t="s">
        <v>192</v>
      </c>
      <c r="D96" s="33" t="n">
        <v>21272.82</v>
      </c>
      <c r="E96" s="32" t="n">
        <v>40300</v>
      </c>
      <c r="F96" s="41" t="n">
        <v>25432.79</v>
      </c>
      <c r="G96" s="28" t="n">
        <f aca="false">F96/E96*100</f>
        <v>63.1086600496278</v>
      </c>
      <c r="H96" s="28" t="n">
        <f aca="false">F96/D96*100</f>
        <v>119.555329288736</v>
      </c>
      <c r="I96" s="29"/>
      <c r="J96" s="18"/>
      <c r="K96" s="18"/>
    </row>
    <row r="97" customFormat="false" ht="24" hidden="false" customHeight="false" outlineLevel="0" collapsed="false">
      <c r="A97" s="15"/>
      <c r="B97" s="19" t="s">
        <v>193</v>
      </c>
      <c r="C97" s="30" t="s">
        <v>194</v>
      </c>
      <c r="D97" s="33" t="n">
        <v>377</v>
      </c>
      <c r="E97" s="35" t="s">
        <v>49</v>
      </c>
      <c r="F97" s="35" t="s">
        <v>49</v>
      </c>
      <c r="G97" s="28"/>
      <c r="H97" s="28"/>
      <c r="I97" s="29"/>
      <c r="J97" s="18"/>
      <c r="K97" s="18"/>
    </row>
    <row r="98" customFormat="false" ht="36" hidden="false" customHeight="false" outlineLevel="0" collapsed="false">
      <c r="A98" s="15"/>
      <c r="B98" s="21" t="s">
        <v>195</v>
      </c>
      <c r="C98" s="22" t="s">
        <v>196</v>
      </c>
      <c r="D98" s="23" t="e">
        <f aca="false">D99+D102</f>
        <v>#VALUE!</v>
      </c>
      <c r="E98" s="24" t="e">
        <f aca="false">E99+E102</f>
        <v>#VALUE!</v>
      </c>
      <c r="F98" s="24" t="e">
        <f aca="false">F99+F102</f>
        <v>#VALUE!</v>
      </c>
      <c r="G98" s="25" t="e">
        <f aca="false">F98/E98*100</f>
        <v>#VALUE!</v>
      </c>
      <c r="H98" s="28" t="e">
        <f aca="false">F98/D98*100</f>
        <v>#VALUE!</v>
      </c>
      <c r="I98" s="29"/>
      <c r="J98" s="18"/>
      <c r="K98" s="18"/>
    </row>
    <row r="99" customFormat="false" ht="96" hidden="false" customHeight="false" outlineLevel="0" collapsed="false">
      <c r="A99" s="15"/>
      <c r="B99" s="19" t="s">
        <v>197</v>
      </c>
      <c r="C99" s="30" t="s">
        <v>198</v>
      </c>
      <c r="D99" s="42" t="e">
        <f aca="false">D100+D101</f>
        <v>#VALUE!</v>
      </c>
      <c r="E99" s="32" t="n">
        <f aca="false">E100+E101</f>
        <v>3214880</v>
      </c>
      <c r="F99" s="32" t="e">
        <f aca="false">F100+F101</f>
        <v>#VALUE!</v>
      </c>
      <c r="G99" s="28" t="e">
        <f aca="false">F99/E99*100</f>
        <v>#VALUE!</v>
      </c>
      <c r="H99" s="28"/>
      <c r="I99" s="29"/>
      <c r="J99" s="18"/>
      <c r="K99" s="18"/>
    </row>
    <row r="100" customFormat="false" ht="96" hidden="false" customHeight="false" outlineLevel="0" collapsed="false">
      <c r="A100" s="15"/>
      <c r="B100" s="19" t="s">
        <v>199</v>
      </c>
      <c r="C100" s="30" t="s">
        <v>200</v>
      </c>
      <c r="D100" s="35" t="s">
        <v>49</v>
      </c>
      <c r="E100" s="32" t="n">
        <v>3000000</v>
      </c>
      <c r="F100" s="35" t="s">
        <v>49</v>
      </c>
      <c r="G100" s="43"/>
      <c r="H100" s="28"/>
      <c r="I100" s="29"/>
      <c r="J100" s="18"/>
      <c r="K100" s="18"/>
    </row>
    <row r="101" customFormat="false" ht="96" hidden="false" customHeight="false" outlineLevel="0" collapsed="false">
      <c r="A101" s="15"/>
      <c r="B101" s="19" t="s">
        <v>201</v>
      </c>
      <c r="C101" s="30" t="s">
        <v>202</v>
      </c>
      <c r="D101" s="35" t="s">
        <v>49</v>
      </c>
      <c r="E101" s="32" t="n">
        <v>214880</v>
      </c>
      <c r="F101" s="35" t="s">
        <v>203</v>
      </c>
      <c r="G101" s="28" t="e">
        <f aca="false">F101/E101*100</f>
        <v>#VALUE!</v>
      </c>
      <c r="H101" s="28"/>
      <c r="I101" s="29"/>
      <c r="J101" s="18"/>
      <c r="K101" s="18"/>
    </row>
    <row r="102" customFormat="false" ht="36" hidden="false" customHeight="false" outlineLevel="0" collapsed="false">
      <c r="A102" s="15"/>
      <c r="B102" s="19" t="s">
        <v>204</v>
      </c>
      <c r="C102" s="30" t="s">
        <v>205</v>
      </c>
      <c r="D102" s="33" t="e">
        <f aca="false">D103+D107</f>
        <v>#VALUE!</v>
      </c>
      <c r="E102" s="32" t="e">
        <f aca="false">E103+E107</f>
        <v>#VALUE!</v>
      </c>
      <c r="F102" s="32" t="e">
        <f aca="false">F103+F107</f>
        <v>#VALUE!</v>
      </c>
      <c r="G102" s="28" t="e">
        <f aca="false">F102/E102*100</f>
        <v>#VALUE!</v>
      </c>
      <c r="H102" s="28" t="e">
        <f aca="false">F102/D102*100</f>
        <v>#VALUE!</v>
      </c>
      <c r="I102" s="29"/>
      <c r="J102" s="18"/>
      <c r="K102" s="18"/>
    </row>
    <row r="103" customFormat="false" ht="36" hidden="false" customHeight="false" outlineLevel="0" collapsed="false">
      <c r="A103" s="15"/>
      <c r="B103" s="19" t="s">
        <v>206</v>
      </c>
      <c r="C103" s="30" t="s">
        <v>207</v>
      </c>
      <c r="D103" s="33" t="e">
        <f aca="false">D104+D105+D106</f>
        <v>#VALUE!</v>
      </c>
      <c r="E103" s="32" t="e">
        <f aca="false">E104+E105+E106</f>
        <v>#VALUE!</v>
      </c>
      <c r="F103" s="32" t="e">
        <f aca="false">F104+F105+F106</f>
        <v>#VALUE!</v>
      </c>
      <c r="G103" s="28" t="e">
        <f aca="false">F103/E103*100</f>
        <v>#VALUE!</v>
      </c>
      <c r="H103" s="28" t="e">
        <f aca="false">F103/D103*100</f>
        <v>#VALUE!</v>
      </c>
      <c r="I103" s="29"/>
      <c r="J103" s="18"/>
      <c r="K103" s="18"/>
    </row>
    <row r="104" customFormat="false" ht="60" hidden="false" customHeight="false" outlineLevel="0" collapsed="false">
      <c r="A104" s="15"/>
      <c r="B104" s="19" t="s">
        <v>208</v>
      </c>
      <c r="C104" s="30" t="s">
        <v>209</v>
      </c>
      <c r="D104" s="35" t="s">
        <v>210</v>
      </c>
      <c r="E104" s="35" t="s">
        <v>49</v>
      </c>
      <c r="F104" s="32" t="n">
        <v>198164.46</v>
      </c>
      <c r="G104" s="28"/>
      <c r="H104" s="28" t="e">
        <f aca="false">F104/D104*100</f>
        <v>#VALUE!</v>
      </c>
      <c r="I104" s="29"/>
      <c r="J104" s="18"/>
      <c r="K104" s="18"/>
    </row>
    <row r="105" customFormat="false" ht="48" hidden="false" customHeight="false" outlineLevel="0" collapsed="false">
      <c r="A105" s="15"/>
      <c r="B105" s="19" t="s">
        <v>211</v>
      </c>
      <c r="C105" s="30" t="s">
        <v>212</v>
      </c>
      <c r="D105" s="33" t="n">
        <v>11743856.97</v>
      </c>
      <c r="E105" s="35" t="s">
        <v>49</v>
      </c>
      <c r="F105" s="35" t="s">
        <v>49</v>
      </c>
      <c r="G105" s="28"/>
      <c r="H105" s="28" t="e">
        <f aca="false">F105/D105*100</f>
        <v>#VALUE!</v>
      </c>
      <c r="I105" s="29"/>
      <c r="J105" s="18"/>
      <c r="K105" s="18"/>
    </row>
    <row r="106" customFormat="false" ht="48" hidden="false" customHeight="false" outlineLevel="0" collapsed="false">
      <c r="A106" s="15"/>
      <c r="B106" s="19" t="s">
        <v>213</v>
      </c>
      <c r="C106" s="30" t="s">
        <v>214</v>
      </c>
      <c r="D106" s="33" t="n">
        <v>2718095.83</v>
      </c>
      <c r="E106" s="32" t="n">
        <v>530000</v>
      </c>
      <c r="F106" s="33" t="n">
        <v>211238.37</v>
      </c>
      <c r="G106" s="28" t="n">
        <f aca="false">F106/E106*100</f>
        <v>39.8562962264151</v>
      </c>
      <c r="H106" s="28" t="n">
        <f aca="false">F106/D106*100</f>
        <v>7.77155711982384</v>
      </c>
      <c r="I106" s="29"/>
      <c r="J106" s="18"/>
      <c r="K106" s="18"/>
    </row>
    <row r="107" customFormat="false" ht="60" hidden="false" customHeight="false" outlineLevel="0" collapsed="false">
      <c r="A107" s="15"/>
      <c r="B107" s="19" t="s">
        <v>215</v>
      </c>
      <c r="C107" s="30" t="s">
        <v>216</v>
      </c>
      <c r="D107" s="33" t="e">
        <f aca="false">D108+D109</f>
        <v>#VALUE!</v>
      </c>
      <c r="E107" s="32" t="n">
        <f aca="false">E108+E109</f>
        <v>3526374</v>
      </c>
      <c r="F107" s="32" t="e">
        <f aca="false">F108+F109</f>
        <v>#VALUE!</v>
      </c>
      <c r="G107" s="28" t="e">
        <f aca="false">F107/E107*100</f>
        <v>#VALUE!</v>
      </c>
      <c r="H107" s="28" t="e">
        <f aca="false">F107/D107*100</f>
        <v>#VALUE!</v>
      </c>
      <c r="I107" s="29"/>
      <c r="J107" s="18"/>
      <c r="K107" s="18"/>
    </row>
    <row r="108" customFormat="false" ht="60" hidden="false" customHeight="false" outlineLevel="0" collapsed="false">
      <c r="A108" s="15"/>
      <c r="B108" s="19" t="s">
        <v>217</v>
      </c>
      <c r="C108" s="30" t="s">
        <v>218</v>
      </c>
      <c r="D108" s="35" t="s">
        <v>219</v>
      </c>
      <c r="E108" s="32" t="n">
        <v>500000</v>
      </c>
      <c r="F108" s="35" t="s">
        <v>49</v>
      </c>
      <c r="G108" s="28" t="e">
        <f aca="false">F108/E108*100</f>
        <v>#VALUE!</v>
      </c>
      <c r="H108" s="28"/>
      <c r="I108" s="29"/>
      <c r="J108" s="18"/>
      <c r="K108" s="18"/>
    </row>
    <row r="109" customFormat="false" ht="60" hidden="false" customHeight="false" outlineLevel="0" collapsed="false">
      <c r="A109" s="15"/>
      <c r="B109" s="19" t="s">
        <v>220</v>
      </c>
      <c r="C109" s="30" t="s">
        <v>221</v>
      </c>
      <c r="D109" s="33" t="n">
        <v>6202630.03</v>
      </c>
      <c r="E109" s="32" t="n">
        <v>3026374</v>
      </c>
      <c r="F109" s="35" t="s">
        <v>222</v>
      </c>
      <c r="G109" s="28" t="e">
        <f aca="false">F109/E109*100</f>
        <v>#VALUE!</v>
      </c>
      <c r="H109" s="28" t="e">
        <f aca="false">F109/D109*100</f>
        <v>#VALUE!</v>
      </c>
      <c r="I109" s="29"/>
      <c r="J109" s="18"/>
      <c r="K109" s="18"/>
    </row>
    <row r="110" customFormat="false" ht="24" hidden="false" customHeight="false" outlineLevel="0" collapsed="false">
      <c r="A110" s="15"/>
      <c r="B110" s="21" t="s">
        <v>223</v>
      </c>
      <c r="C110" s="22" t="s">
        <v>224</v>
      </c>
      <c r="D110" s="23" t="e">
        <f aca="false">D111+D113+D116+D118+D121+D123+D124+D114+D119</f>
        <v>#VALUE!</v>
      </c>
      <c r="E110" s="24" t="e">
        <f aca="false">E111+E113+E114+E116+E118+E121+E123+E124</f>
        <v>#VALUE!</v>
      </c>
      <c r="F110" s="24" t="e">
        <f aca="false">F111+F113+F116+F118+F119+F121+F123+F124+F114</f>
        <v>#VALUE!</v>
      </c>
      <c r="G110" s="25" t="e">
        <f aca="false">F110/E110*100</f>
        <v>#VALUE!</v>
      </c>
      <c r="H110" s="28" t="e">
        <f aca="false">F110/D110*100</f>
        <v>#VALUE!</v>
      </c>
      <c r="I110" s="29"/>
      <c r="J110" s="18"/>
      <c r="K110" s="18"/>
    </row>
    <row r="111" customFormat="false" ht="31.5" hidden="false" customHeight="true" outlineLevel="0" collapsed="false">
      <c r="A111" s="15"/>
      <c r="B111" s="19" t="s">
        <v>225</v>
      </c>
      <c r="C111" s="30" t="s">
        <v>226</v>
      </c>
      <c r="D111" s="33" t="n">
        <f aca="false">D112</f>
        <v>2800</v>
      </c>
      <c r="E111" s="32" t="str">
        <f aca="false">E112</f>
        <v>0,00</v>
      </c>
      <c r="F111" s="32" t="n">
        <f aca="false">F112</f>
        <v>3450</v>
      </c>
      <c r="G111" s="28"/>
      <c r="H111" s="28" t="n">
        <f aca="false">F111/D111*100</f>
        <v>123.214285714286</v>
      </c>
      <c r="I111" s="29"/>
      <c r="J111" s="18"/>
      <c r="K111" s="18"/>
    </row>
    <row r="112" customFormat="false" ht="87.75" hidden="false" customHeight="true" outlineLevel="0" collapsed="false">
      <c r="A112" s="15"/>
      <c r="B112" s="19" t="s">
        <v>227</v>
      </c>
      <c r="C112" s="30" t="s">
        <v>228</v>
      </c>
      <c r="D112" s="33" t="n">
        <v>2800</v>
      </c>
      <c r="E112" s="35" t="s">
        <v>49</v>
      </c>
      <c r="F112" s="33" t="n">
        <v>3450</v>
      </c>
      <c r="G112" s="34"/>
      <c r="H112" s="28" t="n">
        <f aca="false">F112/D112*100</f>
        <v>123.214285714286</v>
      </c>
      <c r="I112" s="29"/>
      <c r="J112" s="18"/>
      <c r="K112" s="18"/>
    </row>
    <row r="113" customFormat="false" ht="67.5" hidden="false" customHeight="true" outlineLevel="0" collapsed="false">
      <c r="A113" s="15"/>
      <c r="B113" s="19" t="s">
        <v>229</v>
      </c>
      <c r="C113" s="30" t="s">
        <v>230</v>
      </c>
      <c r="D113" s="33" t="n">
        <v>125000</v>
      </c>
      <c r="E113" s="35" t="s">
        <v>49</v>
      </c>
      <c r="F113" s="41"/>
      <c r="G113" s="35"/>
      <c r="H113" s="28"/>
      <c r="I113" s="29"/>
      <c r="J113" s="18"/>
      <c r="K113" s="18"/>
    </row>
    <row r="114" customFormat="false" ht="75" hidden="false" customHeight="true" outlineLevel="0" collapsed="false">
      <c r="A114" s="15"/>
      <c r="B114" s="19" t="s">
        <v>231</v>
      </c>
      <c r="C114" s="30" t="s">
        <v>232</v>
      </c>
      <c r="D114" s="44" t="n">
        <f aca="false">D115</f>
        <v>15000</v>
      </c>
      <c r="E114" s="44" t="n">
        <f aca="false">E115</f>
        <v>21300</v>
      </c>
      <c r="F114" s="45" t="str">
        <f aca="false">F115</f>
        <v>153 000,00</v>
      </c>
      <c r="G114" s="46" t="e">
        <f aca="false">F114/E114*100</f>
        <v>#VALUE!</v>
      </c>
      <c r="H114" s="28" t="e">
        <f aca="false">F114/D114*100</f>
        <v>#VALUE!</v>
      </c>
      <c r="I114" s="29"/>
      <c r="J114" s="18"/>
      <c r="K114" s="18"/>
    </row>
    <row r="115" customFormat="false" ht="62.25" hidden="false" customHeight="true" outlineLevel="0" collapsed="false">
      <c r="A115" s="15"/>
      <c r="B115" s="19" t="s">
        <v>233</v>
      </c>
      <c r="C115" s="30" t="s">
        <v>234</v>
      </c>
      <c r="D115" s="33" t="n">
        <v>15000</v>
      </c>
      <c r="E115" s="47" t="n">
        <v>21300</v>
      </c>
      <c r="F115" s="35" t="s">
        <v>235</v>
      </c>
      <c r="G115" s="46" t="e">
        <f aca="false">F115/E115*100</f>
        <v>#VALUE!</v>
      </c>
      <c r="H115" s="28" t="e">
        <f aca="false">F115/D115*100</f>
        <v>#VALUE!</v>
      </c>
      <c r="I115" s="29"/>
      <c r="J115" s="18"/>
      <c r="K115" s="18"/>
    </row>
    <row r="116" customFormat="false" ht="120.75" hidden="false" customHeight="true" outlineLevel="0" collapsed="false">
      <c r="A116" s="15"/>
      <c r="B116" s="19" t="s">
        <v>236</v>
      </c>
      <c r="C116" s="30" t="s">
        <v>237</v>
      </c>
      <c r="D116" s="33" t="n">
        <f aca="false">D117</f>
        <v>76425.78</v>
      </c>
      <c r="E116" s="32" t="n">
        <f aca="false">E117</f>
        <v>503500</v>
      </c>
      <c r="F116" s="41" t="n">
        <f aca="false">F117</f>
        <v>494237.93</v>
      </c>
      <c r="G116" s="46" t="n">
        <f aca="false">F116/E116*100</f>
        <v>98.1604627606753</v>
      </c>
      <c r="H116" s="28" t="n">
        <f aca="false">F116/D116*100</f>
        <v>646.690069764417</v>
      </c>
      <c r="I116" s="29"/>
      <c r="J116" s="18"/>
      <c r="K116" s="18"/>
    </row>
    <row r="117" customFormat="false" ht="24" hidden="false" customHeight="false" outlineLevel="0" collapsed="false">
      <c r="A117" s="15"/>
      <c r="B117" s="19" t="s">
        <v>238</v>
      </c>
      <c r="C117" s="30" t="s">
        <v>239</v>
      </c>
      <c r="D117" s="33" t="n">
        <v>76425.78</v>
      </c>
      <c r="E117" s="32" t="n">
        <v>503500</v>
      </c>
      <c r="F117" s="33" t="n">
        <v>494237.93</v>
      </c>
      <c r="G117" s="46" t="n">
        <f aca="false">F117/E117*100</f>
        <v>98.1604627606753</v>
      </c>
      <c r="H117" s="28" t="n">
        <f aca="false">F117/D117*100</f>
        <v>646.690069764417</v>
      </c>
      <c r="I117" s="29"/>
      <c r="J117" s="18"/>
      <c r="K117" s="18"/>
    </row>
    <row r="118" customFormat="false" ht="60" hidden="false" customHeight="false" outlineLevel="0" collapsed="false">
      <c r="A118" s="15"/>
      <c r="B118" s="19" t="s">
        <v>240</v>
      </c>
      <c r="C118" s="30" t="s">
        <v>241</v>
      </c>
      <c r="D118" s="33" t="n">
        <v>93100</v>
      </c>
      <c r="E118" s="32" t="n">
        <v>120000</v>
      </c>
      <c r="F118" s="33" t="n">
        <v>88904.78</v>
      </c>
      <c r="G118" s="34" t="n">
        <f aca="false">F118/E118*100</f>
        <v>74.0873166666667</v>
      </c>
      <c r="H118" s="28" t="n">
        <f aca="false">F118/D118*100</f>
        <v>95.4938560687433</v>
      </c>
      <c r="I118" s="29"/>
      <c r="J118" s="18"/>
      <c r="K118" s="18"/>
    </row>
    <row r="119" customFormat="false" ht="36" hidden="false" customHeight="false" outlineLevel="0" collapsed="false">
      <c r="A119" s="15"/>
      <c r="B119" s="19" t="s">
        <v>242</v>
      </c>
      <c r="C119" s="30" t="s">
        <v>243</v>
      </c>
      <c r="D119" s="33" t="str">
        <f aca="false">D120</f>
        <v>21 500,00</v>
      </c>
      <c r="E119" s="33" t="str">
        <f aca="false">E120</f>
        <v>0,00</v>
      </c>
      <c r="F119" s="33" t="n">
        <f aca="false">F120</f>
        <v>10000</v>
      </c>
      <c r="G119" s="34"/>
      <c r="H119" s="28" t="e">
        <f aca="false">F119/D119*100</f>
        <v>#VALUE!</v>
      </c>
      <c r="I119" s="29"/>
      <c r="J119" s="18"/>
      <c r="K119" s="18"/>
    </row>
    <row r="120" customFormat="false" ht="36" hidden="false" customHeight="false" outlineLevel="0" collapsed="false">
      <c r="A120" s="15"/>
      <c r="B120" s="19" t="s">
        <v>244</v>
      </c>
      <c r="C120" s="30" t="s">
        <v>243</v>
      </c>
      <c r="D120" s="35" t="s">
        <v>245</v>
      </c>
      <c r="E120" s="35" t="s">
        <v>49</v>
      </c>
      <c r="F120" s="33" t="n">
        <v>10000</v>
      </c>
      <c r="G120" s="34"/>
      <c r="H120" s="28" t="e">
        <f aca="false">F120/D120*100</f>
        <v>#VALUE!</v>
      </c>
      <c r="I120" s="29"/>
      <c r="J120" s="18"/>
      <c r="K120" s="18"/>
    </row>
    <row r="121" customFormat="false" ht="63.75" hidden="false" customHeight="true" outlineLevel="0" collapsed="false">
      <c r="A121" s="15"/>
      <c r="B121" s="19" t="s">
        <v>246</v>
      </c>
      <c r="C121" s="30" t="s">
        <v>247</v>
      </c>
      <c r="D121" s="33" t="n">
        <f aca="false">D122</f>
        <v>91000</v>
      </c>
      <c r="E121" s="32" t="str">
        <f aca="false">E122</f>
        <v>105 000,00</v>
      </c>
      <c r="F121" s="32" t="n">
        <f aca="false">F122</f>
        <v>75431.61</v>
      </c>
      <c r="G121" s="34" t="e">
        <f aca="false">F121/E121*100</f>
        <v>#VALUE!</v>
      </c>
      <c r="H121" s="28" t="n">
        <f aca="false">F121/D121*100</f>
        <v>82.8918791208791</v>
      </c>
      <c r="I121" s="29"/>
      <c r="J121" s="18"/>
      <c r="K121" s="18"/>
    </row>
    <row r="122" customFormat="false" ht="75" hidden="false" customHeight="true" outlineLevel="0" collapsed="false">
      <c r="A122" s="15"/>
      <c r="B122" s="19" t="s">
        <v>248</v>
      </c>
      <c r="C122" s="30" t="s">
        <v>249</v>
      </c>
      <c r="D122" s="33" t="n">
        <v>91000</v>
      </c>
      <c r="E122" s="35" t="s">
        <v>250</v>
      </c>
      <c r="F122" s="32" t="n">
        <v>75431.61</v>
      </c>
      <c r="G122" s="34" t="e">
        <f aca="false">F122/E122*100</f>
        <v>#VALUE!</v>
      </c>
      <c r="H122" s="28" t="n">
        <f aca="false">F122/D122*100</f>
        <v>82.8918791208791</v>
      </c>
      <c r="I122" s="29"/>
      <c r="J122" s="18"/>
      <c r="K122" s="18"/>
    </row>
    <row r="123" customFormat="false" ht="72.75" hidden="false" customHeight="true" outlineLevel="0" collapsed="false">
      <c r="A123" s="15"/>
      <c r="B123" s="19" t="s">
        <v>251</v>
      </c>
      <c r="C123" s="30" t="s">
        <v>252</v>
      </c>
      <c r="D123" s="33" t="n">
        <v>129663.7</v>
      </c>
      <c r="E123" s="32" t="n">
        <v>1140700</v>
      </c>
      <c r="F123" s="33" t="n">
        <v>1203776.64</v>
      </c>
      <c r="G123" s="34" t="n">
        <f aca="false">F123/E123*100</f>
        <v>105.529643201543</v>
      </c>
      <c r="H123" s="28" t="n">
        <f aca="false">F123/D123*100</f>
        <v>928.383687955843</v>
      </c>
      <c r="I123" s="29"/>
      <c r="J123" s="18"/>
      <c r="K123" s="18"/>
    </row>
    <row r="124" customFormat="false" ht="36" hidden="false" customHeight="false" outlineLevel="0" collapsed="false">
      <c r="A124" s="15"/>
      <c r="B124" s="19" t="s">
        <v>253</v>
      </c>
      <c r="C124" s="48" t="s">
        <v>254</v>
      </c>
      <c r="D124" s="49" t="n">
        <f aca="false">D125</f>
        <v>1352920.92</v>
      </c>
      <c r="E124" s="32" t="n">
        <f aca="false">E125</f>
        <v>1936500</v>
      </c>
      <c r="F124" s="32" t="n">
        <f aca="false">F125</f>
        <v>1437044.32</v>
      </c>
      <c r="G124" s="28" t="n">
        <f aca="false">F124/E124*100</f>
        <v>74.2083304931578</v>
      </c>
      <c r="H124" s="28" t="n">
        <f aca="false">F124/D124*100</f>
        <v>106.217909617363</v>
      </c>
      <c r="I124" s="29"/>
      <c r="J124" s="18"/>
      <c r="K124" s="18"/>
    </row>
    <row r="125" customFormat="false" ht="48" hidden="false" customHeight="false" outlineLevel="0" collapsed="false">
      <c r="A125" s="15"/>
      <c r="B125" s="19" t="s">
        <v>255</v>
      </c>
      <c r="C125" s="30" t="s">
        <v>256</v>
      </c>
      <c r="D125" s="33" t="n">
        <v>1352920.92</v>
      </c>
      <c r="E125" s="32" t="n">
        <v>1936500</v>
      </c>
      <c r="F125" s="33" t="n">
        <v>1437044.32</v>
      </c>
      <c r="G125" s="34" t="n">
        <f aca="false">F125/E125*100</f>
        <v>74.2083304931578</v>
      </c>
      <c r="H125" s="28" t="n">
        <f aca="false">F125/D125*100</f>
        <v>106.217909617363</v>
      </c>
      <c r="I125" s="29"/>
      <c r="J125" s="18"/>
      <c r="K125" s="18"/>
    </row>
    <row r="126" customFormat="false" ht="12.75" hidden="false" customHeight="false" outlineLevel="0" collapsed="false">
      <c r="A126" s="15"/>
      <c r="B126" s="21" t="s">
        <v>257</v>
      </c>
      <c r="C126" s="22" t="s">
        <v>258</v>
      </c>
      <c r="D126" s="23" t="n">
        <f aca="false">D127+D130+D133</f>
        <v>55308.33</v>
      </c>
      <c r="E126" s="50" t="e">
        <f aca="false">E127+E130+E133</f>
        <v>#VALUE!</v>
      </c>
      <c r="F126" s="23" t="e">
        <f aca="false">F127+F130+F133</f>
        <v>#VALUE!</v>
      </c>
      <c r="G126" s="51" t="e">
        <f aca="false">F126/E126*100</f>
        <v>#VALUE!</v>
      </c>
      <c r="H126" s="28" t="e">
        <f aca="false">F126/D126*100</f>
        <v>#VALUE!</v>
      </c>
      <c r="I126" s="29"/>
      <c r="J126" s="18"/>
      <c r="K126" s="18"/>
    </row>
    <row r="127" customFormat="false" ht="12.75" hidden="true" customHeight="false" outlineLevel="0" collapsed="false">
      <c r="A127" s="15"/>
      <c r="B127" s="19" t="s">
        <v>259</v>
      </c>
      <c r="C127" s="30" t="s">
        <v>260</v>
      </c>
      <c r="D127" s="33" t="n">
        <f aca="false">D128+D129</f>
        <v>0</v>
      </c>
      <c r="E127" s="50"/>
      <c r="F127" s="23"/>
      <c r="G127" s="51"/>
      <c r="H127" s="28"/>
      <c r="I127" s="29"/>
      <c r="J127" s="18"/>
      <c r="K127" s="18"/>
    </row>
    <row r="128" customFormat="false" ht="24" hidden="true" customHeight="false" outlineLevel="0" collapsed="false">
      <c r="A128" s="15"/>
      <c r="B128" s="19" t="s">
        <v>261</v>
      </c>
      <c r="C128" s="30" t="s">
        <v>262</v>
      </c>
      <c r="D128" s="33" t="n">
        <v>0</v>
      </c>
      <c r="E128" s="50"/>
      <c r="F128" s="23"/>
      <c r="G128" s="51"/>
      <c r="H128" s="28"/>
      <c r="I128" s="29"/>
      <c r="J128" s="18"/>
      <c r="K128" s="18"/>
    </row>
    <row r="129" customFormat="false" ht="24" hidden="true" customHeight="false" outlineLevel="0" collapsed="false">
      <c r="A129" s="15"/>
      <c r="B129" s="19" t="s">
        <v>263</v>
      </c>
      <c r="C129" s="30" t="s">
        <v>264</v>
      </c>
      <c r="D129" s="33"/>
      <c r="E129" s="50"/>
      <c r="F129" s="23"/>
      <c r="G129" s="51"/>
      <c r="H129" s="28"/>
      <c r="I129" s="29"/>
      <c r="J129" s="18"/>
      <c r="K129" s="18"/>
    </row>
    <row r="130" customFormat="false" ht="12.75" hidden="false" customHeight="false" outlineLevel="0" collapsed="false">
      <c r="A130" s="15"/>
      <c r="B130" s="19" t="s">
        <v>265</v>
      </c>
      <c r="C130" s="30" t="s">
        <v>266</v>
      </c>
      <c r="D130" s="33" t="n">
        <f aca="false">D131+D132</f>
        <v>11355.63</v>
      </c>
      <c r="E130" s="35" t="s">
        <v>49</v>
      </c>
      <c r="F130" s="35" t="s">
        <v>49</v>
      </c>
      <c r="G130" s="34"/>
      <c r="H130" s="28"/>
      <c r="I130" s="29"/>
      <c r="J130" s="18"/>
      <c r="K130" s="18"/>
    </row>
    <row r="131" customFormat="false" ht="24" hidden="false" customHeight="false" outlineLevel="0" collapsed="false">
      <c r="A131" s="15"/>
      <c r="B131" s="19" t="s">
        <v>267</v>
      </c>
      <c r="C131" s="30" t="s">
        <v>268</v>
      </c>
      <c r="D131" s="33" t="n">
        <v>9075.44</v>
      </c>
      <c r="E131" s="35" t="s">
        <v>49</v>
      </c>
      <c r="F131" s="35" t="s">
        <v>49</v>
      </c>
      <c r="G131" s="34"/>
      <c r="H131" s="28"/>
      <c r="I131" s="29"/>
      <c r="J131" s="18"/>
      <c r="K131" s="18"/>
    </row>
    <row r="132" customFormat="false" ht="24" hidden="false" customHeight="false" outlineLevel="0" collapsed="false">
      <c r="A132" s="15"/>
      <c r="B132" s="19" t="s">
        <v>269</v>
      </c>
      <c r="C132" s="30" t="s">
        <v>270</v>
      </c>
      <c r="D132" s="33" t="n">
        <v>2280.19</v>
      </c>
      <c r="E132" s="35" t="s">
        <v>49</v>
      </c>
      <c r="F132" s="35" t="s">
        <v>49</v>
      </c>
      <c r="G132" s="34"/>
      <c r="H132" s="28"/>
      <c r="I132" s="29"/>
      <c r="J132" s="18"/>
      <c r="K132" s="18"/>
    </row>
    <row r="133" customFormat="false" ht="12.75" hidden="false" customHeight="false" outlineLevel="0" collapsed="false">
      <c r="A133" s="15"/>
      <c r="B133" s="19" t="s">
        <v>271</v>
      </c>
      <c r="C133" s="30" t="s">
        <v>272</v>
      </c>
      <c r="D133" s="33" t="n">
        <f aca="false">D134</f>
        <v>43952.7</v>
      </c>
      <c r="E133" s="41" t="n">
        <f aca="false">E134</f>
        <v>58500</v>
      </c>
      <c r="F133" s="33" t="n">
        <f aca="false">F134</f>
        <v>25316</v>
      </c>
      <c r="G133" s="34" t="n">
        <f aca="false">F133/E133*100</f>
        <v>43.2752136752137</v>
      </c>
      <c r="H133" s="28" t="n">
        <f aca="false">F133/D133*100</f>
        <v>57.5982817892871</v>
      </c>
      <c r="I133" s="29"/>
      <c r="J133" s="18"/>
      <c r="K133" s="18"/>
    </row>
    <row r="134" customFormat="false" ht="24" hidden="false" customHeight="false" outlineLevel="0" collapsed="false">
      <c r="A134" s="15"/>
      <c r="B134" s="19" t="s">
        <v>273</v>
      </c>
      <c r="C134" s="30" t="s">
        <v>274</v>
      </c>
      <c r="D134" s="33" t="n">
        <v>43952.7</v>
      </c>
      <c r="E134" s="52" t="n">
        <v>58500</v>
      </c>
      <c r="F134" s="33" t="n">
        <v>25316</v>
      </c>
      <c r="G134" s="34" t="n">
        <f aca="false">F134/E134*100</f>
        <v>43.2752136752137</v>
      </c>
      <c r="H134" s="28" t="n">
        <f aca="false">F134/D134*100</f>
        <v>57.5982817892871</v>
      </c>
      <c r="I134" s="29"/>
      <c r="J134" s="18"/>
      <c r="K134" s="18"/>
    </row>
    <row r="135" customFormat="false" ht="15.75" hidden="false" customHeight="true" outlineLevel="0" collapsed="false">
      <c r="A135" s="8"/>
      <c r="B135" s="53" t="s">
        <v>275</v>
      </c>
      <c r="C135" s="22" t="s">
        <v>276</v>
      </c>
      <c r="D135" s="54" t="e">
        <f aca="false">D136+D215+D222</f>
        <v>#VALUE!</v>
      </c>
      <c r="E135" s="54" t="n">
        <f aca="false">E136+E215+E222</f>
        <v>357647923.59</v>
      </c>
      <c r="F135" s="54" t="e">
        <f aca="false">F136+F215+F222</f>
        <v>#VALUE!</v>
      </c>
      <c r="G135" s="51" t="e">
        <f aca="false">F135/E135*100</f>
        <v>#VALUE!</v>
      </c>
      <c r="H135" s="25" t="e">
        <f aca="false">F135/D135*100</f>
        <v>#VALUE!</v>
      </c>
      <c r="I135" s="55"/>
      <c r="J135" s="55"/>
      <c r="K135" s="8"/>
      <c r="L135" s="8"/>
    </row>
    <row r="136" customFormat="false" ht="36" hidden="false" customHeight="false" outlineLevel="0" collapsed="false">
      <c r="A136" s="8"/>
      <c r="B136" s="53" t="s">
        <v>277</v>
      </c>
      <c r="C136" s="22" t="s">
        <v>278</v>
      </c>
      <c r="D136" s="23" t="e">
        <f aca="false">D137+D145+D177+D198</f>
        <v>#VALUE!</v>
      </c>
      <c r="E136" s="23" t="n">
        <f aca="false">E137+E145+E177+E198</f>
        <v>357631016.19</v>
      </c>
      <c r="F136" s="23" t="e">
        <f aca="false">F137+F145+F177+F198</f>
        <v>#VALUE!</v>
      </c>
      <c r="G136" s="56" t="e">
        <f aca="false">F136/E136*100</f>
        <v>#VALUE!</v>
      </c>
      <c r="H136" s="25" t="e">
        <f aca="false">F136/D136*100</f>
        <v>#VALUE!</v>
      </c>
      <c r="I136" s="57"/>
      <c r="J136" s="57"/>
      <c r="K136" s="57"/>
      <c r="L136" s="57"/>
    </row>
    <row r="137" customFormat="false" ht="27.75" hidden="false" customHeight="true" outlineLevel="0" collapsed="false">
      <c r="A137" s="8"/>
      <c r="B137" s="53" t="s">
        <v>279</v>
      </c>
      <c r="C137" s="58" t="s">
        <v>280</v>
      </c>
      <c r="D137" s="59" t="n">
        <f aca="false">D138+D140+D142</f>
        <v>63238084</v>
      </c>
      <c r="E137" s="59" t="n">
        <f aca="false">E138+E140+E142</f>
        <v>100380537</v>
      </c>
      <c r="F137" s="59" t="n">
        <f aca="false">F138+F140+F142</f>
        <v>74492250</v>
      </c>
      <c r="G137" s="60" t="n">
        <f aca="false">F137/E137*100</f>
        <v>74.2098540477025</v>
      </c>
      <c r="H137" s="25" t="n">
        <f aca="false">F137/D137*100</f>
        <v>117.79650060239</v>
      </c>
      <c r="I137" s="57"/>
      <c r="J137" s="57"/>
      <c r="K137" s="57"/>
      <c r="L137" s="57"/>
    </row>
    <row r="138" customFormat="false" ht="24" hidden="false" customHeight="false" outlineLevel="0" collapsed="false">
      <c r="B138" s="61" t="s">
        <v>281</v>
      </c>
      <c r="C138" s="48" t="s">
        <v>282</v>
      </c>
      <c r="D138" s="49" t="n">
        <f aca="false">D139</f>
        <v>43753969</v>
      </c>
      <c r="E138" s="49" t="n">
        <f aca="false">E139</f>
        <v>80166000</v>
      </c>
      <c r="F138" s="49" t="n">
        <f aca="false">F139</f>
        <v>60124500</v>
      </c>
      <c r="G138" s="62" t="n">
        <f aca="false">F138/E138*100</f>
        <v>75</v>
      </c>
      <c r="H138" s="28" t="n">
        <f aca="false">F138/D138*100</f>
        <v>137.41496228605</v>
      </c>
    </row>
    <row r="139" customFormat="false" ht="24" hidden="false" customHeight="false" outlineLevel="0" collapsed="false">
      <c r="B139" s="61" t="s">
        <v>283</v>
      </c>
      <c r="C139" s="48" t="s">
        <v>284</v>
      </c>
      <c r="D139" s="49" t="n">
        <v>43753969</v>
      </c>
      <c r="E139" s="49" t="n">
        <v>80166000</v>
      </c>
      <c r="F139" s="49" t="n">
        <v>60124500</v>
      </c>
      <c r="G139" s="62" t="n">
        <f aca="false">F139/E139*100</f>
        <v>75</v>
      </c>
      <c r="H139" s="28" t="n">
        <f aca="false">F139/D139*100</f>
        <v>137.41496228605</v>
      </c>
    </row>
    <row r="140" customFormat="false" ht="24" hidden="false" customHeight="false" outlineLevel="0" collapsed="false">
      <c r="B140" s="61" t="s">
        <v>285</v>
      </c>
      <c r="C140" s="48" t="s">
        <v>286</v>
      </c>
      <c r="D140" s="49" t="n">
        <f aca="false">D141</f>
        <v>19004115</v>
      </c>
      <c r="E140" s="49" t="n">
        <f aca="false">E141</f>
        <v>20214537</v>
      </c>
      <c r="F140" s="49" t="n">
        <f aca="false">F141</f>
        <v>14367750</v>
      </c>
      <c r="G140" s="62" t="n">
        <f aca="false">F140/E140*100</f>
        <v>71.0763249239891</v>
      </c>
      <c r="H140" s="28" t="n">
        <f aca="false">F140/D140*100</f>
        <v>75.6033627453844</v>
      </c>
    </row>
    <row r="141" customFormat="false" ht="35.25" hidden="false" customHeight="true" outlineLevel="0" collapsed="false">
      <c r="B141" s="61" t="s">
        <v>287</v>
      </c>
      <c r="C141" s="48" t="s">
        <v>288</v>
      </c>
      <c r="D141" s="49" t="n">
        <v>19004115</v>
      </c>
      <c r="E141" s="49" t="n">
        <v>20214537</v>
      </c>
      <c r="F141" s="49" t="n">
        <v>14367750</v>
      </c>
      <c r="G141" s="62" t="n">
        <f aca="false">F141/E141*100</f>
        <v>71.0763249239891</v>
      </c>
      <c r="H141" s="28" t="n">
        <f aca="false">F141/D141*100</f>
        <v>75.6033627453844</v>
      </c>
    </row>
    <row r="142" customFormat="false" ht="15.75" hidden="false" customHeight="true" outlineLevel="0" collapsed="false">
      <c r="B142" s="61" t="s">
        <v>289</v>
      </c>
      <c r="C142" s="48" t="s">
        <v>290</v>
      </c>
      <c r="D142" s="49" t="n">
        <f aca="false">D144</f>
        <v>480000</v>
      </c>
      <c r="E142" s="49" t="n">
        <f aca="false">E144</f>
        <v>0</v>
      </c>
      <c r="F142" s="49"/>
      <c r="G142" s="62"/>
      <c r="H142" s="28"/>
    </row>
    <row r="143" customFormat="false" ht="23.25" hidden="true" customHeight="true" outlineLevel="0" collapsed="false">
      <c r="B143" s="61" t="s">
        <v>291</v>
      </c>
      <c r="C143" s="48" t="s">
        <v>292</v>
      </c>
      <c r="D143" s="49"/>
      <c r="E143" s="49"/>
      <c r="F143" s="49"/>
      <c r="G143" s="62"/>
      <c r="H143" s="28"/>
    </row>
    <row r="144" customFormat="false" ht="19.5" hidden="false" customHeight="true" outlineLevel="0" collapsed="false">
      <c r="B144" s="61" t="s">
        <v>293</v>
      </c>
      <c r="C144" s="48" t="s">
        <v>294</v>
      </c>
      <c r="D144" s="49" t="n">
        <v>480000</v>
      </c>
      <c r="E144" s="49"/>
      <c r="F144" s="49"/>
      <c r="G144" s="62"/>
      <c r="H144" s="28"/>
    </row>
    <row r="145" customFormat="false" ht="36" hidden="false" customHeight="false" outlineLevel="0" collapsed="false">
      <c r="B145" s="63" t="s">
        <v>295</v>
      </c>
      <c r="C145" s="64" t="s">
        <v>296</v>
      </c>
      <c r="D145" s="59" t="n">
        <f aca="false">D146+D148+D150+D161+D163+D165+D169</f>
        <v>17895490.98</v>
      </c>
      <c r="E145" s="59" t="n">
        <f aca="false">E146+E148+E150+E152+E155+E157+E159+E161+E163+E165+E167+E169</f>
        <v>66555798.47</v>
      </c>
      <c r="F145" s="59" t="e">
        <f aca="false">F147+F150+F152+F154+F155+F157+F159+F161+F167+F169</f>
        <v>#VALUE!</v>
      </c>
      <c r="G145" s="28" t="e">
        <f aca="false">ROUND(F145/E145*100,1)</f>
        <v>#VALUE!</v>
      </c>
      <c r="H145" s="25" t="e">
        <f aca="false">F145/D145*100</f>
        <v>#VALUE!</v>
      </c>
    </row>
    <row r="146" customFormat="false" ht="24" hidden="false" customHeight="false" outlineLevel="0" collapsed="false">
      <c r="B146" s="65" t="s">
        <v>297</v>
      </c>
      <c r="C146" s="66" t="s">
        <v>298</v>
      </c>
      <c r="D146" s="49" t="n">
        <f aca="false">D147</f>
        <v>2142536.14</v>
      </c>
      <c r="E146" s="49" t="n">
        <f aca="false">E147</f>
        <v>0</v>
      </c>
      <c r="F146" s="49"/>
      <c r="G146" s="28"/>
      <c r="H146" s="25"/>
    </row>
    <row r="147" customFormat="false" ht="36" hidden="false" customHeight="false" outlineLevel="0" collapsed="false">
      <c r="B147" s="65" t="s">
        <v>299</v>
      </c>
      <c r="C147" s="66" t="s">
        <v>300</v>
      </c>
      <c r="D147" s="49" t="n">
        <v>2142536.14</v>
      </c>
      <c r="E147" s="49"/>
      <c r="F147" s="49"/>
      <c r="G147" s="28"/>
      <c r="H147" s="25"/>
    </row>
    <row r="148" customFormat="false" ht="48" hidden="false" customHeight="false" outlineLevel="0" collapsed="false">
      <c r="B148" s="65" t="s">
        <v>301</v>
      </c>
      <c r="C148" s="66" t="s">
        <v>302</v>
      </c>
      <c r="D148" s="49" t="n">
        <f aca="false">D149</f>
        <v>1250318.22</v>
      </c>
      <c r="E148" s="49"/>
      <c r="F148" s="49"/>
      <c r="G148" s="28"/>
      <c r="H148" s="25"/>
    </row>
    <row r="149" customFormat="false" ht="48" hidden="false" customHeight="false" outlineLevel="0" collapsed="false">
      <c r="B149" s="65" t="s">
        <v>303</v>
      </c>
      <c r="C149" s="66" t="s">
        <v>304</v>
      </c>
      <c r="D149" s="49" t="n">
        <v>1250318.22</v>
      </c>
      <c r="E149" s="49"/>
      <c r="F149" s="49"/>
      <c r="G149" s="28"/>
      <c r="H149" s="25"/>
    </row>
    <row r="150" customFormat="false" ht="84" hidden="false" customHeight="false" outlineLevel="0" collapsed="false">
      <c r="B150" s="65" t="s">
        <v>305</v>
      </c>
      <c r="C150" s="66" t="s">
        <v>306</v>
      </c>
      <c r="D150" s="49" t="n">
        <f aca="false">D151</f>
        <v>6531000</v>
      </c>
      <c r="E150" s="49" t="n">
        <f aca="false">E151</f>
        <v>0</v>
      </c>
      <c r="F150" s="49"/>
      <c r="G150" s="28"/>
      <c r="H150" s="25"/>
    </row>
    <row r="151" customFormat="false" ht="102" hidden="false" customHeight="true" outlineLevel="0" collapsed="false">
      <c r="B151" s="65" t="s">
        <v>307</v>
      </c>
      <c r="C151" s="66" t="s">
        <v>308</v>
      </c>
      <c r="D151" s="49" t="n">
        <v>6531000</v>
      </c>
      <c r="E151" s="49"/>
      <c r="F151" s="49" t="n">
        <v>0</v>
      </c>
      <c r="G151" s="28"/>
      <c r="H151" s="25"/>
    </row>
    <row r="152" customFormat="false" ht="48" hidden="false" customHeight="false" outlineLevel="0" collapsed="false">
      <c r="B152" s="65" t="s">
        <v>301</v>
      </c>
      <c r="C152" s="48" t="s">
        <v>309</v>
      </c>
      <c r="D152" s="49" t="n">
        <f aca="false">D153</f>
        <v>0</v>
      </c>
      <c r="E152" s="49" t="n">
        <f aca="false">E153+E154</f>
        <v>31638024.13</v>
      </c>
      <c r="F152" s="49" t="n">
        <f aca="false">F153+F154</f>
        <v>2605096.19</v>
      </c>
      <c r="G152" s="28" t="n">
        <f aca="false">ROUND(F152/E152*100,1)</f>
        <v>8.2</v>
      </c>
      <c r="H152" s="28" t="e">
        <f aca="false">F152/D152*100</f>
        <v>#DIV/0!</v>
      </c>
    </row>
    <row r="153" customFormat="false" ht="40.5" hidden="false" customHeight="true" outlineLevel="0" collapsed="false">
      <c r="B153" s="65" t="s">
        <v>303</v>
      </c>
      <c r="C153" s="48" t="s">
        <v>310</v>
      </c>
      <c r="D153" s="49"/>
      <c r="E153" s="49" t="n">
        <v>24785439.34</v>
      </c>
      <c r="F153" s="41" t="n">
        <v>2605096.19</v>
      </c>
      <c r="G153" s="28" t="n">
        <f aca="false">ROUND(F153/E153*100,1)</f>
        <v>10.5</v>
      </c>
      <c r="H153" s="28" t="e">
        <f aca="false">F153/D153*100</f>
        <v>#DIV/0!</v>
      </c>
    </row>
    <row r="154" customFormat="false" ht="36" hidden="false" customHeight="false" outlineLevel="0" collapsed="false">
      <c r="B154" s="65" t="s">
        <v>311</v>
      </c>
      <c r="C154" s="48" t="s">
        <v>312</v>
      </c>
      <c r="D154" s="49"/>
      <c r="E154" s="49" t="n">
        <v>6852584.79</v>
      </c>
      <c r="F154" s="41" t="n">
        <v>0</v>
      </c>
      <c r="G154" s="28"/>
      <c r="H154" s="28"/>
    </row>
    <row r="155" customFormat="false" ht="84" hidden="false" customHeight="false" outlineLevel="0" collapsed="false">
      <c r="B155" s="65" t="s">
        <v>313</v>
      </c>
      <c r="C155" s="48" t="s">
        <v>314</v>
      </c>
      <c r="D155" s="49" t="n">
        <f aca="false">D156</f>
        <v>0</v>
      </c>
      <c r="E155" s="49" t="n">
        <f aca="false">E156</f>
        <v>14115110.22</v>
      </c>
      <c r="F155" s="49" t="n">
        <f aca="false">F156</f>
        <v>4227585.32</v>
      </c>
      <c r="G155" s="28" t="n">
        <f aca="false">ROUND(F155/E155*100,1)</f>
        <v>30</v>
      </c>
      <c r="H155" s="28"/>
    </row>
    <row r="156" customFormat="false" ht="96" hidden="false" customHeight="false" outlineLevel="0" collapsed="false">
      <c r="B156" s="65" t="s">
        <v>315</v>
      </c>
      <c r="C156" s="48" t="s">
        <v>316</v>
      </c>
      <c r="D156" s="49"/>
      <c r="E156" s="49" t="n">
        <v>14115110.22</v>
      </c>
      <c r="F156" s="41" t="n">
        <v>4227585.32</v>
      </c>
      <c r="G156" s="28" t="n">
        <f aca="false">ROUND(F156/E156*100,1)</f>
        <v>30</v>
      </c>
      <c r="H156" s="28"/>
    </row>
    <row r="157" customFormat="false" ht="53.25" hidden="false" customHeight="true" outlineLevel="0" collapsed="false">
      <c r="B157" s="65" t="s">
        <v>317</v>
      </c>
      <c r="C157" s="48" t="s">
        <v>318</v>
      </c>
      <c r="D157" s="49" t="n">
        <f aca="false">D158</f>
        <v>0</v>
      </c>
      <c r="E157" s="49" t="n">
        <f aca="false">E158</f>
        <v>2000000</v>
      </c>
      <c r="F157" s="49" t="str">
        <f aca="false">F158</f>
        <v>1 548 408,39</v>
      </c>
      <c r="G157" s="28"/>
      <c r="H157" s="28"/>
    </row>
    <row r="158" customFormat="false" ht="60" hidden="false" customHeight="false" outlineLevel="0" collapsed="false">
      <c r="B158" s="65" t="s">
        <v>319</v>
      </c>
      <c r="C158" s="48" t="s">
        <v>320</v>
      </c>
      <c r="D158" s="49"/>
      <c r="E158" s="49" t="n">
        <v>2000000</v>
      </c>
      <c r="F158" s="35" t="s">
        <v>321</v>
      </c>
      <c r="G158" s="28"/>
      <c r="H158" s="28"/>
    </row>
    <row r="159" customFormat="false" ht="36" hidden="false" customHeight="false" outlineLevel="0" collapsed="false">
      <c r="B159" s="65" t="s">
        <v>322</v>
      </c>
      <c r="C159" s="48" t="s">
        <v>323</v>
      </c>
      <c r="D159" s="67"/>
      <c r="E159" s="49" t="n">
        <f aca="false">E160</f>
        <v>1463241</v>
      </c>
      <c r="F159" s="49" t="n">
        <f aca="false">F160</f>
        <v>1075912.5</v>
      </c>
      <c r="G159" s="28" t="n">
        <f aca="false">ROUND(F159/E159*100,1)</f>
        <v>73.5</v>
      </c>
      <c r="H159" s="28"/>
    </row>
    <row r="160" customFormat="false" ht="36" hidden="false" customHeight="false" outlineLevel="0" collapsed="false">
      <c r="B160" s="65" t="s">
        <v>324</v>
      </c>
      <c r="C160" s="48" t="s">
        <v>325</v>
      </c>
      <c r="D160" s="67"/>
      <c r="E160" s="49" t="n">
        <v>1463241</v>
      </c>
      <c r="F160" s="49" t="n">
        <v>1075912.5</v>
      </c>
      <c r="G160" s="28" t="n">
        <f aca="false">ROUND(F160/E160*100,1)</f>
        <v>73.5</v>
      </c>
      <c r="H160" s="28"/>
    </row>
    <row r="161" customFormat="false" ht="24" hidden="false" customHeight="false" outlineLevel="0" collapsed="false">
      <c r="B161" s="65" t="s">
        <v>326</v>
      </c>
      <c r="C161" s="48" t="s">
        <v>327</v>
      </c>
      <c r="D161" s="49" t="n">
        <f aca="false">D162</f>
        <v>133308</v>
      </c>
      <c r="E161" s="49" t="n">
        <f aca="false">E162</f>
        <v>130000</v>
      </c>
      <c r="F161" s="49" t="n">
        <f aca="false">F162</f>
        <v>130000</v>
      </c>
      <c r="G161" s="28" t="n">
        <f aca="false">ROUND(F161/E161*100,1)</f>
        <v>100</v>
      </c>
      <c r="H161" s="28" t="n">
        <f aca="false">F161/D161*100</f>
        <v>97.5185285204189</v>
      </c>
    </row>
    <row r="162" customFormat="false" ht="24" hidden="false" customHeight="false" outlineLevel="0" collapsed="false">
      <c r="B162" s="65" t="s">
        <v>328</v>
      </c>
      <c r="C162" s="48" t="s">
        <v>329</v>
      </c>
      <c r="D162" s="49" t="n">
        <v>133308</v>
      </c>
      <c r="E162" s="49" t="n">
        <v>130000</v>
      </c>
      <c r="F162" s="41" t="n">
        <v>130000</v>
      </c>
      <c r="G162" s="28" t="n">
        <f aca="false">ROUND(F162/E162*100,1)</f>
        <v>100</v>
      </c>
      <c r="H162" s="28" t="n">
        <f aca="false">F162/D162*100</f>
        <v>97.5185285204189</v>
      </c>
    </row>
    <row r="163" customFormat="false" ht="84" hidden="false" customHeight="false" outlineLevel="0" collapsed="false">
      <c r="B163" s="65" t="s">
        <v>330</v>
      </c>
      <c r="C163" s="48" t="s">
        <v>331</v>
      </c>
      <c r="D163" s="49" t="n">
        <f aca="false">D164</f>
        <v>190000</v>
      </c>
      <c r="E163" s="49"/>
      <c r="F163" s="41"/>
      <c r="G163" s="28"/>
      <c r="H163" s="28"/>
    </row>
    <row r="164" customFormat="false" ht="84" hidden="false" customHeight="false" outlineLevel="0" collapsed="false">
      <c r="B164" s="65" t="s">
        <v>332</v>
      </c>
      <c r="C164" s="48" t="s">
        <v>333</v>
      </c>
      <c r="D164" s="49" t="n">
        <v>190000</v>
      </c>
      <c r="E164" s="49"/>
      <c r="F164" s="41"/>
      <c r="G164" s="28"/>
      <c r="H164" s="28"/>
    </row>
    <row r="165" customFormat="false" ht="60" hidden="false" customHeight="false" outlineLevel="0" collapsed="false">
      <c r="B165" s="65" t="s">
        <v>334</v>
      </c>
      <c r="C165" s="48" t="s">
        <v>335</v>
      </c>
      <c r="D165" s="49" t="n">
        <f aca="false">D166</f>
        <v>6783629.62</v>
      </c>
      <c r="E165" s="49" t="n">
        <f aca="false">E166</f>
        <v>8343257.12</v>
      </c>
      <c r="F165" s="49" t="str">
        <f aca="false">F166</f>
        <v>0,00</v>
      </c>
      <c r="G165" s="28"/>
      <c r="H165" s="28"/>
    </row>
    <row r="166" customFormat="false" ht="60" hidden="false" customHeight="false" outlineLevel="0" collapsed="false">
      <c r="B166" s="65" t="s">
        <v>336</v>
      </c>
      <c r="C166" s="48" t="s">
        <v>337</v>
      </c>
      <c r="D166" s="49" t="n">
        <v>6783629.62</v>
      </c>
      <c r="E166" s="49" t="n">
        <v>8343257.12</v>
      </c>
      <c r="F166" s="35" t="s">
        <v>49</v>
      </c>
      <c r="G166" s="28"/>
      <c r="H166" s="28"/>
    </row>
    <row r="167" customFormat="false" ht="36" hidden="false" customHeight="false" outlineLevel="0" collapsed="false">
      <c r="B167" s="65" t="s">
        <v>338</v>
      </c>
      <c r="C167" s="48" t="s">
        <v>339</v>
      </c>
      <c r="D167" s="49"/>
      <c r="E167" s="49" t="n">
        <f aca="false">E168</f>
        <v>5760218</v>
      </c>
      <c r="F167" s="49" t="str">
        <f aca="false">F168</f>
        <v>731 855,94</v>
      </c>
      <c r="G167" s="28"/>
      <c r="H167" s="28"/>
    </row>
    <row r="168" customFormat="false" ht="36" hidden="false" customHeight="false" outlineLevel="0" collapsed="false">
      <c r="B168" s="65" t="s">
        <v>340</v>
      </c>
      <c r="C168" s="48" t="s">
        <v>341</v>
      </c>
      <c r="D168" s="49"/>
      <c r="E168" s="49" t="n">
        <v>5760218</v>
      </c>
      <c r="F168" s="35" t="s">
        <v>342</v>
      </c>
      <c r="G168" s="28"/>
      <c r="H168" s="28"/>
    </row>
    <row r="169" customFormat="false" ht="12.75" hidden="false" customHeight="false" outlineLevel="0" collapsed="false">
      <c r="B169" s="65" t="s">
        <v>343</v>
      </c>
      <c r="C169" s="48" t="s">
        <v>344</v>
      </c>
      <c r="D169" s="49" t="n">
        <f aca="false">D170</f>
        <v>864699</v>
      </c>
      <c r="E169" s="49" t="n">
        <f aca="false">E170+E171</f>
        <v>3105948</v>
      </c>
      <c r="F169" s="49" t="e">
        <f aca="false">F170+F171</f>
        <v>#VALUE!</v>
      </c>
      <c r="G169" s="28" t="e">
        <f aca="false">ROUND(F169/E169*100,1)</f>
        <v>#VALUE!</v>
      </c>
      <c r="H169" s="28"/>
    </row>
    <row r="170" customFormat="false" ht="24" hidden="false" customHeight="false" outlineLevel="0" collapsed="false">
      <c r="B170" s="65" t="s">
        <v>345</v>
      </c>
      <c r="C170" s="48" t="s">
        <v>346</v>
      </c>
      <c r="D170" s="49" t="n">
        <v>864699</v>
      </c>
      <c r="E170" s="49" t="n">
        <v>1215948</v>
      </c>
      <c r="F170" s="35" t="s">
        <v>347</v>
      </c>
      <c r="G170" s="28" t="e">
        <f aca="false">ROUND(F170/E170*100,1)</f>
        <v>#VALUE!</v>
      </c>
      <c r="H170" s="28"/>
    </row>
    <row r="171" customFormat="false" ht="25.5" hidden="false" customHeight="true" outlineLevel="0" collapsed="false">
      <c r="B171" s="65" t="s">
        <v>348</v>
      </c>
      <c r="C171" s="48" t="s">
        <v>349</v>
      </c>
      <c r="D171" s="67"/>
      <c r="E171" s="49" t="n">
        <v>1890000</v>
      </c>
      <c r="F171" s="49" t="n">
        <v>1488053</v>
      </c>
      <c r="G171" s="28" t="n">
        <f aca="false">ROUND(F171/E171*100,1)</f>
        <v>78.7</v>
      </c>
      <c r="H171" s="28"/>
    </row>
    <row r="172" customFormat="false" ht="12.75" hidden="true" customHeight="false" outlineLevel="0" collapsed="false">
      <c r="B172" s="65"/>
      <c r="C172" s="48"/>
      <c r="D172" s="67"/>
      <c r="E172" s="49"/>
      <c r="F172" s="49"/>
      <c r="G172" s="28"/>
      <c r="H172" s="28"/>
    </row>
    <row r="173" customFormat="false" ht="0.75" hidden="true" customHeight="true" outlineLevel="0" collapsed="false">
      <c r="B173" s="65" t="s">
        <v>350</v>
      </c>
      <c r="C173" s="48" t="s">
        <v>351</v>
      </c>
      <c r="D173" s="49" t="n">
        <f aca="false">D174</f>
        <v>0</v>
      </c>
      <c r="E173" s="49"/>
      <c r="F173" s="49"/>
      <c r="G173" s="49"/>
      <c r="H173" s="28"/>
    </row>
    <row r="174" customFormat="false" ht="60" hidden="true" customHeight="false" outlineLevel="0" collapsed="false">
      <c r="B174" s="65" t="s">
        <v>352</v>
      </c>
      <c r="C174" s="48" t="s">
        <v>353</v>
      </c>
      <c r="D174" s="49"/>
      <c r="E174" s="49"/>
      <c r="F174" s="49"/>
      <c r="G174" s="49"/>
      <c r="H174" s="28"/>
    </row>
    <row r="175" customFormat="false" ht="24" hidden="true" customHeight="false" outlineLevel="0" collapsed="false">
      <c r="B175" s="65" t="s">
        <v>343</v>
      </c>
      <c r="C175" s="48" t="s">
        <v>354</v>
      </c>
      <c r="D175" s="49" t="n">
        <f aca="false">D176</f>
        <v>0</v>
      </c>
      <c r="E175" s="49" t="n">
        <f aca="false">E176</f>
        <v>0</v>
      </c>
      <c r="F175" s="49" t="n">
        <f aca="false">F176</f>
        <v>0</v>
      </c>
      <c r="G175" s="62" t="e">
        <f aca="false">F175/E175*100</f>
        <v>#DIV/0!</v>
      </c>
      <c r="H175" s="28" t="e">
        <f aca="false">F175/D175*100</f>
        <v>#DIV/0!</v>
      </c>
    </row>
    <row r="176" customFormat="false" ht="24" hidden="true" customHeight="false" outlineLevel="0" collapsed="false">
      <c r="B176" s="65" t="s">
        <v>345</v>
      </c>
      <c r="C176" s="48" t="s">
        <v>346</v>
      </c>
      <c r="D176" s="49"/>
      <c r="E176" s="49"/>
      <c r="F176" s="41"/>
      <c r="G176" s="43" t="e">
        <f aca="false">F176/E176*100</f>
        <v>#DIV/0!</v>
      </c>
      <c r="H176" s="28" t="e">
        <f aca="false">F176/D176*100</f>
        <v>#DIV/0!</v>
      </c>
    </row>
    <row r="177" customFormat="false" ht="34.5" hidden="false" customHeight="true" outlineLevel="0" collapsed="false">
      <c r="B177" s="53" t="s">
        <v>355</v>
      </c>
      <c r="C177" s="58" t="s">
        <v>356</v>
      </c>
      <c r="D177" s="59" t="e">
        <f aca="false">D178+D180+D182+D184+D186+D188+D190+D192+D194+D196</f>
        <v>#VALUE!</v>
      </c>
      <c r="E177" s="59" t="n">
        <f aca="false">E178+E180+E182+E184+E186+E188+E190+E192+E196+E194</f>
        <v>190604184.72</v>
      </c>
      <c r="F177" s="59" t="e">
        <f aca="false">F178+F180+F182+F184+F186+F188+F190+F192+F196+F194</f>
        <v>#VALUE!</v>
      </c>
      <c r="G177" s="28" t="e">
        <f aca="false">ROUND(F177/E177*100,1)</f>
        <v>#VALUE!</v>
      </c>
      <c r="H177" s="25" t="e">
        <f aca="false">F177/D177*100</f>
        <v>#VALUE!</v>
      </c>
    </row>
    <row r="178" customFormat="false" ht="60" hidden="true" customHeight="false" outlineLevel="0" collapsed="false">
      <c r="B178" s="53" t="s">
        <v>357</v>
      </c>
      <c r="C178" s="58" t="s">
        <v>358</v>
      </c>
      <c r="D178" s="59"/>
      <c r="E178" s="59" t="n">
        <f aca="false">E179</f>
        <v>0</v>
      </c>
      <c r="F178" s="59" t="n">
        <v>0</v>
      </c>
      <c r="G178" s="28" t="e">
        <f aca="false">ROUND(F178/E178*100,1)</f>
        <v>#DIV/0!</v>
      </c>
      <c r="H178" s="28" t="e">
        <f aca="false">F178/D178*100</f>
        <v>#DIV/0!</v>
      </c>
    </row>
    <row r="179" customFormat="false" ht="60" hidden="true" customHeight="false" outlineLevel="0" collapsed="false">
      <c r="B179" s="61" t="s">
        <v>359</v>
      </c>
      <c r="C179" s="48" t="s">
        <v>360</v>
      </c>
      <c r="D179" s="49"/>
      <c r="E179" s="49"/>
      <c r="F179" s="49"/>
      <c r="G179" s="28" t="e">
        <f aca="false">ROUND(F179/E179*100,1)</f>
        <v>#DIV/0!</v>
      </c>
      <c r="H179" s="28" t="e">
        <f aca="false">F179/D179*100</f>
        <v>#DIV/0!</v>
      </c>
    </row>
    <row r="180" customFormat="false" ht="48" hidden="true" customHeight="false" outlineLevel="0" collapsed="false">
      <c r="B180" s="68" t="s">
        <v>361</v>
      </c>
      <c r="C180" s="58" t="s">
        <v>362</v>
      </c>
      <c r="D180" s="59"/>
      <c r="E180" s="59" t="n">
        <f aca="false">E181</f>
        <v>0</v>
      </c>
      <c r="F180" s="59" t="n">
        <f aca="false">F181</f>
        <v>0</v>
      </c>
      <c r="G180" s="28" t="e">
        <f aca="false">ROUND(F180/E180*100,1)</f>
        <v>#DIV/0!</v>
      </c>
      <c r="H180" s="28" t="e">
        <f aca="false">F180/D180*100</f>
        <v>#DIV/0!</v>
      </c>
    </row>
    <row r="181" customFormat="false" ht="48" hidden="true" customHeight="false" outlineLevel="0" collapsed="false">
      <c r="B181" s="37" t="s">
        <v>363</v>
      </c>
      <c r="C181" s="48" t="s">
        <v>364</v>
      </c>
      <c r="D181" s="49"/>
      <c r="E181" s="49"/>
      <c r="F181" s="49"/>
      <c r="G181" s="28" t="e">
        <f aca="false">ROUND(F181/E181*100,1)</f>
        <v>#DIV/0!</v>
      </c>
      <c r="H181" s="28" t="e">
        <f aca="false">F181/D181*100</f>
        <v>#DIV/0!</v>
      </c>
    </row>
    <row r="182" customFormat="false" ht="48" hidden="true" customHeight="false" outlineLevel="0" collapsed="false">
      <c r="B182" s="68" t="s">
        <v>365</v>
      </c>
      <c r="C182" s="58" t="s">
        <v>366</v>
      </c>
      <c r="D182" s="59"/>
      <c r="E182" s="59" t="n">
        <f aca="false">E183</f>
        <v>0</v>
      </c>
      <c r="F182" s="59" t="n">
        <f aca="false">F183</f>
        <v>0</v>
      </c>
      <c r="G182" s="28" t="e">
        <f aca="false">ROUND(F182/E182*100,1)</f>
        <v>#DIV/0!</v>
      </c>
      <c r="H182" s="28" t="e">
        <f aca="false">F182/D182*100</f>
        <v>#DIV/0!</v>
      </c>
    </row>
    <row r="183" customFormat="false" ht="60" hidden="true" customHeight="false" outlineLevel="0" collapsed="false">
      <c r="B183" s="37" t="s">
        <v>367</v>
      </c>
      <c r="C183" s="66" t="s">
        <v>368</v>
      </c>
      <c r="D183" s="49"/>
      <c r="E183" s="49"/>
      <c r="F183" s="49"/>
      <c r="G183" s="28" t="e">
        <f aca="false">ROUND(F183/E183*100,1)</f>
        <v>#DIV/0!</v>
      </c>
      <c r="H183" s="28" t="e">
        <f aca="false">F183/D183*100</f>
        <v>#DIV/0!</v>
      </c>
    </row>
    <row r="184" customFormat="false" ht="36" hidden="false" customHeight="false" outlineLevel="0" collapsed="false">
      <c r="B184" s="37" t="s">
        <v>369</v>
      </c>
      <c r="C184" s="48" t="s">
        <v>370</v>
      </c>
      <c r="D184" s="49" t="n">
        <f aca="false">D185</f>
        <v>116429105.65</v>
      </c>
      <c r="E184" s="49" t="n">
        <f aca="false">E185</f>
        <v>173391062.18</v>
      </c>
      <c r="F184" s="49" t="n">
        <f aca="false">F185</f>
        <v>120252775.32</v>
      </c>
      <c r="G184" s="28" t="n">
        <f aca="false">ROUND(F184/E184*100,1)</f>
        <v>69.4</v>
      </c>
      <c r="H184" s="25" t="n">
        <f aca="false">F184/D184*100</f>
        <v>103.284118390031</v>
      </c>
    </row>
    <row r="185" customFormat="false" ht="39.75" hidden="false" customHeight="true" outlineLevel="0" collapsed="false">
      <c r="B185" s="37" t="s">
        <v>371</v>
      </c>
      <c r="C185" s="48" t="s">
        <v>372</v>
      </c>
      <c r="D185" s="49" t="n">
        <v>116429105.65</v>
      </c>
      <c r="E185" s="49" t="n">
        <v>173391062.18</v>
      </c>
      <c r="F185" s="49" t="n">
        <v>120252775.32</v>
      </c>
      <c r="G185" s="28" t="n">
        <f aca="false">ROUND(F185/E185*100,1)</f>
        <v>69.4</v>
      </c>
      <c r="H185" s="28" t="n">
        <f aca="false">F185/D185*100</f>
        <v>103.284118390031</v>
      </c>
    </row>
    <row r="186" customFormat="false" ht="72" hidden="false" customHeight="false" outlineLevel="0" collapsed="false">
      <c r="B186" s="37" t="s">
        <v>373</v>
      </c>
      <c r="C186" s="48" t="s">
        <v>374</v>
      </c>
      <c r="D186" s="49" t="n">
        <f aca="false">D187</f>
        <v>721863</v>
      </c>
      <c r="E186" s="49" t="n">
        <f aca="false">E187</f>
        <v>1633766</v>
      </c>
      <c r="F186" s="49" t="n">
        <f aca="false">F187</f>
        <v>702388</v>
      </c>
      <c r="G186" s="28" t="n">
        <f aca="false">ROUND(F186/E186*100,1)</f>
        <v>43</v>
      </c>
      <c r="H186" s="28" t="n">
        <f aca="false">F186/D186*100</f>
        <v>97.3021196542834</v>
      </c>
    </row>
    <row r="187" customFormat="false" ht="84" hidden="false" customHeight="false" outlineLevel="0" collapsed="false">
      <c r="B187" s="37" t="s">
        <v>375</v>
      </c>
      <c r="C187" s="48" t="s">
        <v>376</v>
      </c>
      <c r="D187" s="49" t="n">
        <v>721863</v>
      </c>
      <c r="E187" s="49" t="n">
        <v>1633766</v>
      </c>
      <c r="F187" s="49" t="n">
        <v>702388</v>
      </c>
      <c r="G187" s="28" t="n">
        <f aca="false">ROUND(F187/E187*100,1)</f>
        <v>43</v>
      </c>
      <c r="H187" s="28" t="n">
        <f aca="false">F187/D187*100</f>
        <v>97.3021196542834</v>
      </c>
    </row>
    <row r="188" customFormat="false" ht="72" hidden="false" customHeight="false" outlineLevel="0" collapsed="false">
      <c r="B188" s="37" t="s">
        <v>377</v>
      </c>
      <c r="C188" s="48" t="s">
        <v>378</v>
      </c>
      <c r="D188" s="49" t="str">
        <f aca="false">D189</f>
        <v>8 075 727,00</v>
      </c>
      <c r="E188" s="49" t="n">
        <f aca="false">E189</f>
        <v>14202045</v>
      </c>
      <c r="F188" s="49" t="str">
        <f aca="false">F189</f>
        <v>14 202 045,00</v>
      </c>
      <c r="G188" s="28" t="e">
        <f aca="false">ROUND(F188/E188*100,1)</f>
        <v>#VALUE!</v>
      </c>
      <c r="H188" s="28" t="e">
        <f aca="false">F188/D188*100</f>
        <v>#VALUE!</v>
      </c>
    </row>
    <row r="189" customFormat="false" ht="66" hidden="false" customHeight="true" outlineLevel="0" collapsed="false">
      <c r="B189" s="37" t="s">
        <v>379</v>
      </c>
      <c r="C189" s="48" t="s">
        <v>380</v>
      </c>
      <c r="D189" s="35" t="s">
        <v>381</v>
      </c>
      <c r="E189" s="49" t="n">
        <v>14202045</v>
      </c>
      <c r="F189" s="35" t="s">
        <v>382</v>
      </c>
      <c r="G189" s="28" t="e">
        <f aca="false">ROUND(F189/E189*100,1)</f>
        <v>#VALUE!</v>
      </c>
      <c r="H189" s="28" t="e">
        <f aca="false">F189/D189*100</f>
        <v>#VALUE!</v>
      </c>
    </row>
    <row r="190" customFormat="false" ht="36" hidden="true" customHeight="false" outlineLevel="0" collapsed="false">
      <c r="B190" s="68" t="s">
        <v>383</v>
      </c>
      <c r="C190" s="58" t="s">
        <v>384</v>
      </c>
      <c r="D190" s="53"/>
      <c r="E190" s="59" t="n">
        <f aca="false">E191</f>
        <v>0</v>
      </c>
      <c r="F190" s="59" t="n">
        <f aca="false">F191</f>
        <v>0</v>
      </c>
      <c r="G190" s="28" t="e">
        <f aca="false">ROUND(F190/E190*100,1)</f>
        <v>#DIV/0!</v>
      </c>
      <c r="H190" s="28"/>
    </row>
    <row r="191" customFormat="false" ht="36" hidden="true" customHeight="false" outlineLevel="0" collapsed="false">
      <c r="B191" s="37" t="s">
        <v>385</v>
      </c>
      <c r="C191" s="48" t="s">
        <v>386</v>
      </c>
      <c r="D191" s="61"/>
      <c r="E191" s="49"/>
      <c r="F191" s="49"/>
      <c r="G191" s="28" t="e">
        <f aca="false">ROUND(F191/E191*100,1)</f>
        <v>#DIV/0!</v>
      </c>
      <c r="H191" s="28"/>
    </row>
    <row r="192" customFormat="false" ht="36" hidden="false" customHeight="false" outlineLevel="0" collapsed="false">
      <c r="B192" s="37" t="s">
        <v>387</v>
      </c>
      <c r="C192" s="48" t="s">
        <v>362</v>
      </c>
      <c r="D192" s="49" t="n">
        <f aca="false">D193</f>
        <v>644425.5</v>
      </c>
      <c r="E192" s="49" t="n">
        <f aca="false">E193</f>
        <v>927985</v>
      </c>
      <c r="F192" s="49" t="n">
        <f aca="false">F193</f>
        <v>695988.75</v>
      </c>
      <c r="G192" s="28" t="n">
        <f aca="false">ROUND(F192/E192*100,1)</f>
        <v>75</v>
      </c>
      <c r="H192" s="25" t="n">
        <f aca="false">F192/D192*100</f>
        <v>108.001429179944</v>
      </c>
    </row>
    <row r="193" customFormat="false" ht="48" hidden="false" customHeight="false" outlineLevel="0" collapsed="false">
      <c r="B193" s="37" t="s">
        <v>388</v>
      </c>
      <c r="C193" s="48" t="s">
        <v>364</v>
      </c>
      <c r="D193" s="49" t="n">
        <v>644425.5</v>
      </c>
      <c r="E193" s="49" t="n">
        <v>927985</v>
      </c>
      <c r="F193" s="49" t="n">
        <v>695988.75</v>
      </c>
      <c r="G193" s="28" t="n">
        <f aca="false">ROUND(F193/E193*100,1)</f>
        <v>75</v>
      </c>
      <c r="H193" s="28" t="n">
        <f aca="false">F193/D193*100</f>
        <v>108.001429179944</v>
      </c>
    </row>
    <row r="194" customFormat="false" ht="60" hidden="false" customHeight="false" outlineLevel="0" collapsed="false">
      <c r="B194" s="37" t="s">
        <v>389</v>
      </c>
      <c r="C194" s="48" t="s">
        <v>390</v>
      </c>
      <c r="D194" s="59" t="n">
        <f aca="false">D195</f>
        <v>0</v>
      </c>
      <c r="E194" s="49" t="n">
        <f aca="false">E195</f>
        <v>103209</v>
      </c>
      <c r="F194" s="49" t="n">
        <f aca="false">F195</f>
        <v>103209</v>
      </c>
      <c r="G194" s="28" t="n">
        <f aca="false">ROUND(F194/E194*100,1)</f>
        <v>100</v>
      </c>
      <c r="H194" s="25" t="e">
        <f aca="false">F194/D194*100</f>
        <v>#DIV/0!</v>
      </c>
    </row>
    <row r="195" customFormat="false" ht="63.75" hidden="false" customHeight="true" outlineLevel="0" collapsed="false">
      <c r="B195" s="37" t="s">
        <v>391</v>
      </c>
      <c r="C195" s="48" t="s">
        <v>392</v>
      </c>
      <c r="D195" s="49"/>
      <c r="E195" s="49" t="n">
        <v>103209</v>
      </c>
      <c r="F195" s="49" t="n">
        <v>103209</v>
      </c>
      <c r="G195" s="28" t="n">
        <f aca="false">ROUND(F195/E195*100,1)</f>
        <v>100</v>
      </c>
      <c r="H195" s="28" t="e">
        <f aca="false">F195/D195*100</f>
        <v>#DIV/0!</v>
      </c>
    </row>
    <row r="196" customFormat="false" ht="48" hidden="false" customHeight="false" outlineLevel="0" collapsed="false">
      <c r="B196" s="37" t="s">
        <v>393</v>
      </c>
      <c r="C196" s="48" t="s">
        <v>366</v>
      </c>
      <c r="D196" s="49" t="n">
        <f aca="false">D197</f>
        <v>126614.24</v>
      </c>
      <c r="E196" s="49" t="n">
        <f aca="false">E197</f>
        <v>346117.54</v>
      </c>
      <c r="F196" s="49" t="n">
        <f aca="false">F197</f>
        <v>66627.6</v>
      </c>
      <c r="G196" s="28" t="n">
        <f aca="false">ROUND(F196/E196*100,1)</f>
        <v>19.2</v>
      </c>
      <c r="H196" s="28" t="n">
        <f aca="false">F196/D196*100</f>
        <v>52.6225170249413</v>
      </c>
    </row>
    <row r="197" customFormat="false" ht="54" hidden="false" customHeight="true" outlineLevel="0" collapsed="false">
      <c r="B197" s="37" t="s">
        <v>394</v>
      </c>
      <c r="C197" s="66" t="s">
        <v>368</v>
      </c>
      <c r="D197" s="49" t="n">
        <v>126614.24</v>
      </c>
      <c r="E197" s="49" t="n">
        <v>346117.54</v>
      </c>
      <c r="F197" s="49" t="n">
        <v>66627.6</v>
      </c>
      <c r="G197" s="28" t="n">
        <f aca="false">ROUND(F197/E197*100,1)</f>
        <v>19.2</v>
      </c>
      <c r="H197" s="28" t="n">
        <f aca="false">F197/D197*100</f>
        <v>52.6225170249413</v>
      </c>
    </row>
    <row r="198" customFormat="false" ht="11.25" hidden="false" customHeight="true" outlineLevel="0" collapsed="false">
      <c r="B198" s="53" t="s">
        <v>395</v>
      </c>
      <c r="C198" s="58" t="s">
        <v>396</v>
      </c>
      <c r="D198" s="59" t="n">
        <f aca="false">D199+D207+D209+D205+D213</f>
        <v>50000</v>
      </c>
      <c r="E198" s="59" t="n">
        <f aca="false">E199+E207+E209+E205+E213</f>
        <v>90496</v>
      </c>
      <c r="F198" s="59" t="n">
        <f aca="false">F199+F207+F209+F205+F213</f>
        <v>90496</v>
      </c>
      <c r="G198" s="60" t="n">
        <f aca="false">F198/E198*100</f>
        <v>100</v>
      </c>
      <c r="H198" s="28" t="n">
        <f aca="false">F198/D198*100</f>
        <v>180.992</v>
      </c>
    </row>
    <row r="199" customFormat="false" ht="0.75" hidden="true" customHeight="true" outlineLevel="0" collapsed="false">
      <c r="B199" s="61" t="s">
        <v>397</v>
      </c>
      <c r="C199" s="48" t="s">
        <v>398</v>
      </c>
      <c r="D199" s="49"/>
      <c r="E199" s="49"/>
      <c r="F199" s="49"/>
      <c r="G199" s="62"/>
      <c r="H199" s="28"/>
    </row>
    <row r="200" customFormat="false" ht="72" hidden="true" customHeight="false" outlineLevel="0" collapsed="false">
      <c r="B200" s="61" t="s">
        <v>399</v>
      </c>
      <c r="C200" s="48" t="s">
        <v>400</v>
      </c>
      <c r="D200" s="49"/>
      <c r="E200" s="49"/>
      <c r="F200" s="49"/>
      <c r="G200" s="62"/>
      <c r="H200" s="28"/>
    </row>
    <row r="201" customFormat="false" ht="0.75" hidden="true" customHeight="true" outlineLevel="0" collapsed="false">
      <c r="B201" s="61" t="s">
        <v>401</v>
      </c>
      <c r="C201" s="48" t="s">
        <v>402</v>
      </c>
      <c r="D201" s="49"/>
      <c r="E201" s="49"/>
      <c r="F201" s="49"/>
      <c r="G201" s="49"/>
      <c r="H201" s="28" t="e">
        <f aca="false">ROUND(F201/E201*100,1)</f>
        <v>#DIV/0!</v>
      </c>
    </row>
    <row r="202" customFormat="false" ht="84" hidden="true" customHeight="false" outlineLevel="0" collapsed="false">
      <c r="B202" s="61" t="s">
        <v>403</v>
      </c>
      <c r="C202" s="48" t="s">
        <v>404</v>
      </c>
      <c r="D202" s="49"/>
      <c r="E202" s="49"/>
      <c r="F202" s="49"/>
      <c r="G202" s="49"/>
      <c r="H202" s="28" t="e">
        <f aca="false">ROUND(F202/E202*100,1)</f>
        <v>#DIV/0!</v>
      </c>
    </row>
    <row r="203" customFormat="false" ht="24" hidden="true" customHeight="false" outlineLevel="0" collapsed="false">
      <c r="B203" s="61" t="s">
        <v>405</v>
      </c>
      <c r="C203" s="48" t="s">
        <v>406</v>
      </c>
      <c r="D203" s="49"/>
      <c r="E203" s="49" t="n">
        <f aca="false">E204</f>
        <v>0</v>
      </c>
      <c r="F203" s="49" t="n">
        <f aca="false">F204</f>
        <v>0</v>
      </c>
      <c r="G203" s="49"/>
      <c r="H203" s="28"/>
    </row>
    <row r="204" customFormat="false" ht="22.5" hidden="true" customHeight="true" outlineLevel="0" collapsed="false">
      <c r="B204" s="61" t="s">
        <v>407</v>
      </c>
      <c r="C204" s="48" t="s">
        <v>406</v>
      </c>
      <c r="D204" s="49"/>
      <c r="E204" s="49"/>
      <c r="F204" s="49"/>
      <c r="G204" s="49"/>
      <c r="H204" s="28"/>
    </row>
    <row r="205" customFormat="false" ht="0.75" hidden="true" customHeight="true" outlineLevel="0" collapsed="false">
      <c r="B205" s="61" t="s">
        <v>405</v>
      </c>
      <c r="C205" s="48" t="s">
        <v>406</v>
      </c>
      <c r="D205" s="49"/>
      <c r="E205" s="49"/>
      <c r="F205" s="49"/>
      <c r="G205" s="49"/>
      <c r="H205" s="28"/>
    </row>
    <row r="206" customFormat="false" ht="36" hidden="true" customHeight="false" outlineLevel="0" collapsed="false">
      <c r="B206" s="61" t="s">
        <v>408</v>
      </c>
      <c r="C206" s="48" t="s">
        <v>409</v>
      </c>
      <c r="D206" s="49"/>
      <c r="E206" s="49"/>
      <c r="F206" s="49"/>
      <c r="G206" s="49"/>
      <c r="H206" s="28"/>
    </row>
    <row r="207" customFormat="false" ht="60" hidden="true" customHeight="false" outlineLevel="0" collapsed="false">
      <c r="B207" s="61" t="s">
        <v>410</v>
      </c>
      <c r="C207" s="48" t="s">
        <v>411</v>
      </c>
      <c r="D207" s="49"/>
      <c r="E207" s="49" t="n">
        <v>0</v>
      </c>
      <c r="F207" s="49"/>
      <c r="G207" s="49"/>
      <c r="H207" s="28"/>
    </row>
    <row r="208" customFormat="false" ht="72" hidden="true" customHeight="false" outlineLevel="0" collapsed="false">
      <c r="B208" s="61" t="s">
        <v>412</v>
      </c>
      <c r="C208" s="48" t="s">
        <v>413</v>
      </c>
      <c r="D208" s="49"/>
      <c r="E208" s="49" t="n">
        <v>0</v>
      </c>
      <c r="F208" s="49"/>
      <c r="G208" s="49"/>
      <c r="H208" s="28"/>
    </row>
    <row r="209" customFormat="false" ht="60" hidden="true" customHeight="false" outlineLevel="0" collapsed="false">
      <c r="B209" s="61" t="s">
        <v>397</v>
      </c>
      <c r="C209" s="48" t="s">
        <v>398</v>
      </c>
      <c r="D209" s="49"/>
      <c r="E209" s="49"/>
      <c r="F209" s="49"/>
      <c r="G209" s="28" t="e">
        <f aca="false">ROUND(F209/E209*100,1)</f>
        <v>#DIV/0!</v>
      </c>
      <c r="H209" s="28" t="e">
        <f aca="false">F209/D209*100</f>
        <v>#DIV/0!</v>
      </c>
    </row>
    <row r="210" customFormat="false" ht="72" hidden="true" customHeight="false" outlineLevel="0" collapsed="false">
      <c r="B210" s="61" t="s">
        <v>399</v>
      </c>
      <c r="C210" s="48" t="s">
        <v>400</v>
      </c>
      <c r="D210" s="49"/>
      <c r="E210" s="49"/>
      <c r="F210" s="49"/>
      <c r="G210" s="28" t="e">
        <f aca="false">ROUND(F210/E210*100,1)</f>
        <v>#DIV/0!</v>
      </c>
      <c r="H210" s="28" t="e">
        <f aca="false">F210/D210*100</f>
        <v>#DIV/0!</v>
      </c>
    </row>
    <row r="211" customFormat="false" ht="24" hidden="true" customHeight="false" outlineLevel="0" collapsed="false">
      <c r="B211" s="61" t="s">
        <v>414</v>
      </c>
      <c r="C211" s="48" t="s">
        <v>415</v>
      </c>
      <c r="D211" s="49"/>
      <c r="E211" s="49"/>
      <c r="F211" s="49"/>
      <c r="G211" s="28"/>
      <c r="H211" s="28" t="e">
        <f aca="false">F211/D211*100</f>
        <v>#DIV/0!</v>
      </c>
    </row>
    <row r="212" customFormat="false" ht="29.25" hidden="true" customHeight="true" outlineLevel="0" collapsed="false">
      <c r="B212" s="61" t="s">
        <v>416</v>
      </c>
      <c r="C212" s="48" t="s">
        <v>417</v>
      </c>
      <c r="D212" s="49"/>
      <c r="E212" s="49"/>
      <c r="F212" s="49"/>
      <c r="G212" s="28"/>
      <c r="H212" s="28" t="e">
        <f aca="false">F212/D212*100</f>
        <v>#DIV/0!</v>
      </c>
    </row>
    <row r="213" customFormat="false" ht="24" hidden="false" customHeight="false" outlineLevel="0" collapsed="false">
      <c r="B213" s="61" t="s">
        <v>405</v>
      </c>
      <c r="C213" s="48" t="s">
        <v>406</v>
      </c>
      <c r="D213" s="49" t="n">
        <v>50000</v>
      </c>
      <c r="E213" s="59" t="n">
        <f aca="false">E214</f>
        <v>90496</v>
      </c>
      <c r="F213" s="59" t="n">
        <f aca="false">F214</f>
        <v>90496</v>
      </c>
      <c r="G213" s="60" t="n">
        <f aca="false">F213/E213*100</f>
        <v>100</v>
      </c>
      <c r="H213" s="28" t="n">
        <f aca="false">F213/D213*100</f>
        <v>180.992</v>
      </c>
    </row>
    <row r="214" customFormat="false" ht="36" hidden="false" customHeight="false" outlineLevel="0" collapsed="false">
      <c r="B214" s="61" t="s">
        <v>408</v>
      </c>
      <c r="C214" s="48" t="s">
        <v>409</v>
      </c>
      <c r="D214" s="49" t="n">
        <v>50000</v>
      </c>
      <c r="E214" s="49" t="n">
        <v>90496</v>
      </c>
      <c r="F214" s="49" t="n">
        <v>90496</v>
      </c>
      <c r="G214" s="28" t="n">
        <f aca="false">ROUND(F214/E214*100,1)</f>
        <v>100</v>
      </c>
      <c r="H214" s="28" t="n">
        <f aca="false">F214/D214*100</f>
        <v>180.992</v>
      </c>
    </row>
    <row r="215" customFormat="false" ht="12" hidden="false" customHeight="true" outlineLevel="0" collapsed="false">
      <c r="B215" s="53" t="s">
        <v>418</v>
      </c>
      <c r="C215" s="58" t="s">
        <v>419</v>
      </c>
      <c r="D215" s="59" t="n">
        <f aca="false">D220+D221</f>
        <v>136193</v>
      </c>
      <c r="E215" s="59" t="n">
        <f aca="false">E220+E221</f>
        <v>16907.4</v>
      </c>
      <c r="F215" s="59" t="n">
        <f aca="false">F220+F221</f>
        <v>16907.4</v>
      </c>
      <c r="G215" s="28" t="n">
        <f aca="false">ROUND(F215/E215*100,1)</f>
        <v>100</v>
      </c>
      <c r="H215" s="28" t="n">
        <f aca="false">F215/D215*100</f>
        <v>12.4142944204181</v>
      </c>
    </row>
    <row r="216" customFormat="false" ht="84" hidden="true" customHeight="false" outlineLevel="0" collapsed="false">
      <c r="B216" s="61" t="s">
        <v>420</v>
      </c>
      <c r="C216" s="48" t="s">
        <v>421</v>
      </c>
      <c r="D216" s="69"/>
      <c r="E216" s="49"/>
      <c r="F216" s="49"/>
      <c r="G216" s="28" t="e">
        <f aca="false">ROUND(F216/E216*100,1)</f>
        <v>#DIV/0!</v>
      </c>
      <c r="H216" s="28" t="e">
        <f aca="false">F216/D216*100</f>
        <v>#DIV/0!</v>
      </c>
    </row>
    <row r="217" customFormat="false" ht="60" hidden="true" customHeight="false" outlineLevel="0" collapsed="false">
      <c r="B217" s="61" t="s">
        <v>397</v>
      </c>
      <c r="C217" s="48" t="s">
        <v>398</v>
      </c>
      <c r="D217" s="49"/>
      <c r="E217" s="49"/>
      <c r="F217" s="49"/>
      <c r="G217" s="28" t="e">
        <f aca="false">ROUND(F217/E217*100,1)</f>
        <v>#DIV/0!</v>
      </c>
      <c r="H217" s="28" t="e">
        <f aca="false">F217/D217*100</f>
        <v>#DIV/0!</v>
      </c>
    </row>
    <row r="218" customFormat="false" ht="72" hidden="true" customHeight="false" outlineLevel="0" collapsed="false">
      <c r="B218" s="61" t="s">
        <v>399</v>
      </c>
      <c r="C218" s="48" t="s">
        <v>400</v>
      </c>
      <c r="D218" s="49"/>
      <c r="E218" s="49"/>
      <c r="F218" s="49"/>
      <c r="G218" s="28"/>
      <c r="H218" s="28"/>
    </row>
    <row r="219" customFormat="false" ht="12.75" hidden="false" customHeight="false" outlineLevel="0" collapsed="false">
      <c r="B219" s="61" t="s">
        <v>422</v>
      </c>
      <c r="C219" s="48" t="s">
        <v>419</v>
      </c>
      <c r="D219" s="49" t="n">
        <f aca="false">D220+D221</f>
        <v>136193</v>
      </c>
      <c r="E219" s="49" t="n">
        <f aca="false">E220+E221</f>
        <v>16907.4</v>
      </c>
      <c r="F219" s="49" t="n">
        <f aca="false">F220+F221</f>
        <v>16907.4</v>
      </c>
      <c r="G219" s="28" t="n">
        <f aca="false">ROUND(F219/E219*100,1)</f>
        <v>100</v>
      </c>
      <c r="H219" s="28" t="n">
        <f aca="false">F219/D219*100</f>
        <v>12.4142944204181</v>
      </c>
    </row>
    <row r="220" customFormat="false" ht="24" hidden="false" customHeight="false" outlineLevel="0" collapsed="false">
      <c r="B220" s="61" t="s">
        <v>423</v>
      </c>
      <c r="C220" s="48" t="s">
        <v>424</v>
      </c>
      <c r="D220" s="49" t="n">
        <v>136193</v>
      </c>
      <c r="E220" s="49" t="n">
        <v>15000</v>
      </c>
      <c r="F220" s="49" t="n">
        <v>15000</v>
      </c>
      <c r="G220" s="28" t="n">
        <f aca="false">ROUND(F220/E220*100,1)</f>
        <v>100</v>
      </c>
      <c r="H220" s="28" t="n">
        <f aca="false">F220/D220*100</f>
        <v>11.0137819124331</v>
      </c>
    </row>
    <row r="221" customFormat="false" ht="24" hidden="false" customHeight="false" outlineLevel="0" collapsed="false">
      <c r="B221" s="61" t="s">
        <v>425</v>
      </c>
      <c r="C221" s="48" t="s">
        <v>426</v>
      </c>
      <c r="D221" s="49"/>
      <c r="E221" s="49" t="n">
        <v>1907.4</v>
      </c>
      <c r="F221" s="49" t="n">
        <v>1907.4</v>
      </c>
      <c r="G221" s="28" t="n">
        <f aca="false">ROUND(F221/E221*100,1)</f>
        <v>100</v>
      </c>
      <c r="H221" s="28" t="e">
        <f aca="false">F221/D221*100</f>
        <v>#DIV/0!</v>
      </c>
    </row>
    <row r="222" customFormat="false" ht="140.25" hidden="false" customHeight="false" outlineLevel="0" collapsed="false">
      <c r="B222" s="70" t="s">
        <v>427</v>
      </c>
      <c r="C222" s="71" t="s">
        <v>428</v>
      </c>
      <c r="D222" s="59" t="n">
        <f aca="false">D224+D227</f>
        <v>1826.25</v>
      </c>
      <c r="E222" s="72"/>
      <c r="F222" s="49"/>
      <c r="G222" s="28"/>
      <c r="H222" s="28"/>
    </row>
    <row r="223" customFormat="false" ht="51" hidden="false" customHeight="false" outlineLevel="0" collapsed="false">
      <c r="B223" s="73" t="s">
        <v>429</v>
      </c>
      <c r="C223" s="74" t="s">
        <v>430</v>
      </c>
      <c r="D223" s="75" t="n">
        <v>1826.25</v>
      </c>
      <c r="E223" s="76"/>
      <c r="F223" s="49"/>
      <c r="G223" s="28"/>
      <c r="H223" s="28"/>
    </row>
    <row r="224" customFormat="false" ht="38.25" hidden="false" customHeight="false" outlineLevel="0" collapsed="false">
      <c r="B224" s="73" t="s">
        <v>431</v>
      </c>
      <c r="C224" s="74" t="s">
        <v>432</v>
      </c>
      <c r="D224" s="76" t="n">
        <v>1826.25</v>
      </c>
      <c r="E224" s="76"/>
      <c r="F224" s="49"/>
      <c r="G224" s="28"/>
      <c r="H224" s="28"/>
    </row>
    <row r="225" customFormat="false" ht="51" hidden="false" customHeight="false" outlineLevel="0" collapsed="false">
      <c r="B225" s="73" t="s">
        <v>433</v>
      </c>
      <c r="C225" s="74" t="s">
        <v>434</v>
      </c>
      <c r="D225" s="77" t="n">
        <v>1826.25</v>
      </c>
      <c r="E225" s="76"/>
      <c r="F225" s="49"/>
      <c r="G225" s="28"/>
      <c r="H225" s="28"/>
    </row>
    <row r="226" customFormat="false" ht="60" hidden="false" customHeight="false" outlineLevel="0" collapsed="false">
      <c r="B226" s="53" t="s">
        <v>435</v>
      </c>
      <c r="C226" s="58" t="s">
        <v>436</v>
      </c>
      <c r="D226" s="53"/>
      <c r="E226" s="59" t="str">
        <f aca="false">E227</f>
        <v>0,00</v>
      </c>
      <c r="F226" s="59" t="n">
        <f aca="false">F227</f>
        <v>-291789.52</v>
      </c>
      <c r="G226" s="28"/>
      <c r="H226" s="28" t="e">
        <f aca="false">F226/D226*100</f>
        <v>#DIV/0!</v>
      </c>
      <c r="O226" s="0" t="s">
        <v>437</v>
      </c>
    </row>
    <row r="227" customFormat="false" ht="48" hidden="false" customHeight="false" outlineLevel="0" collapsed="false">
      <c r="B227" s="61" t="s">
        <v>438</v>
      </c>
      <c r="C227" s="48" t="s">
        <v>439</v>
      </c>
      <c r="D227" s="61"/>
      <c r="E227" s="49" t="str">
        <f aca="false">E228</f>
        <v>0,00</v>
      </c>
      <c r="F227" s="49" t="n">
        <f aca="false">F228</f>
        <v>-291789.52</v>
      </c>
      <c r="G227" s="28"/>
      <c r="H227" s="28" t="e">
        <f aca="false">F227/D227*100</f>
        <v>#DIV/0!</v>
      </c>
    </row>
    <row r="228" customFormat="false" ht="55.5" hidden="false" customHeight="true" outlineLevel="0" collapsed="false">
      <c r="B228" s="61" t="s">
        <v>440</v>
      </c>
      <c r="C228" s="48" t="s">
        <v>441</v>
      </c>
      <c r="D228" s="61"/>
      <c r="E228" s="35" t="s">
        <v>49</v>
      </c>
      <c r="F228" s="49" t="n">
        <v>-291789.52</v>
      </c>
      <c r="G228" s="28"/>
      <c r="H228" s="28" t="e">
        <f aca="false">F228/D228*100</f>
        <v>#DIV/0!</v>
      </c>
    </row>
    <row r="229" customFormat="false" ht="36" hidden="true" customHeight="false" outlineLevel="0" collapsed="false">
      <c r="B229" s="61" t="s">
        <v>442</v>
      </c>
      <c r="C229" s="61" t="s">
        <v>434</v>
      </c>
      <c r="D229" s="61"/>
      <c r="E229" s="78" t="n">
        <v>0</v>
      </c>
      <c r="F229" s="49"/>
      <c r="G229" s="62"/>
      <c r="H229" s="28" t="e">
        <f aca="false">F229/D229*100</f>
        <v>#DIV/0!</v>
      </c>
    </row>
    <row r="230" customFormat="false" ht="12.75" hidden="false" customHeight="false" outlineLevel="0" collapsed="false">
      <c r="B230" s="53" t="s">
        <v>443</v>
      </c>
      <c r="C230" s="61"/>
      <c r="D230" s="59" t="e">
        <f aca="false">D10+D135</f>
        <v>#VALUE!</v>
      </c>
      <c r="E230" s="59" t="e">
        <f aca="false">E10+E135</f>
        <v>#VALUE!</v>
      </c>
      <c r="F230" s="59" t="e">
        <f aca="false">F10+F135+F226</f>
        <v>#VALUE!</v>
      </c>
      <c r="G230" s="60" t="e">
        <f aca="false">F230/E230*100</f>
        <v>#VALUE!</v>
      </c>
      <c r="H230" s="25" t="e">
        <f aca="false">F230/D230*100</f>
        <v>#VALUE!</v>
      </c>
    </row>
    <row r="231" customFormat="false" ht="36.75" hidden="false" customHeight="true" outlineLevel="0" collapsed="false">
      <c r="B231" s="6" t="s">
        <v>444</v>
      </c>
      <c r="C231" s="79"/>
      <c r="D231" s="79"/>
      <c r="E231" s="80" t="s">
        <v>445</v>
      </c>
      <c r="F231" s="80"/>
      <c r="G231" s="80"/>
      <c r="H231" s="80"/>
    </row>
    <row r="232" customFormat="false" ht="36.75" hidden="false" customHeight="true" outlineLevel="0" collapsed="false"/>
    <row r="233" customFormat="false" ht="36.75" hidden="false" customHeight="true" outlineLevel="0" collapsed="false"/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.933333333333333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8-08-24T06:53:28Z</cp:lastPrinted>
  <dcterms:modified xsi:type="dcterms:W3CDTF">2018-10-29T08:53:46Z</dcterms:modified>
  <cp:revision>0</cp:revision>
  <dc:subject/>
  <dc:title/>
</cp:coreProperties>
</file>