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7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49767.9</v>
      </c>
      <c r="E12" s="20" t="n">
        <f aca="false">D12-C12</f>
        <v>993.599999999999</v>
      </c>
      <c r="F12" s="21" t="n">
        <f aca="false">ROUND(D12/C12*100,1)</f>
        <v>10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1108.8</v>
      </c>
      <c r="E14" s="31" t="n">
        <f aca="false">D14-C14</f>
        <v>1893.2</v>
      </c>
      <c r="F14" s="32" t="n">
        <f aca="false">ROUND(D14/C14*100,1)</f>
        <v>104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8659.1</v>
      </c>
      <c r="E15" s="36" t="n">
        <f aca="false">D15-C15</f>
        <v>-899.6</v>
      </c>
      <c r="F15" s="37" t="n">
        <f aca="false">ROUND(D15/C15*100,1)</f>
        <v>90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7207.5</v>
      </c>
      <c r="E16" s="42" t="n">
        <f aca="false">D16-C16</f>
        <v>1155</v>
      </c>
      <c r="F16" s="43" t="n">
        <f aca="false">ROUND(D16/C16*100,1)</f>
        <v>103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4732.3</v>
      </c>
      <c r="E18" s="51" t="n">
        <f aca="false">D18-C18</f>
        <v>-2435.8</v>
      </c>
      <c r="F18" s="52" t="n">
        <f aca="false">ROUND(D18/C18*100,1)</f>
        <v>6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3474.7</v>
      </c>
      <c r="E19" s="51" t="n">
        <f aca="false">D19-C19</f>
        <v>2817.3</v>
      </c>
      <c r="F19" s="52" t="n">
        <f aca="false">ROUND(D19/C19*100,1)</f>
        <v>113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7057.4</v>
      </c>
      <c r="E20" s="51" t="n">
        <f aca="false">D20-C20</f>
        <v>476.299999999999</v>
      </c>
      <c r="F20" s="52" t="n">
        <f aca="false">ROUND(D20/C20*100,1)</f>
        <v>107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943.1</v>
      </c>
      <c r="E21" s="59" t="n">
        <f aca="false">D21-C21</f>
        <v>297.2</v>
      </c>
      <c r="F21" s="60" t="n">
        <f aca="false">ROUND(D21/C21*100,1)</f>
        <v>118.1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3-30T06:35:41Z</cp:lastPrinted>
  <dcterms:modified xsi:type="dcterms:W3CDTF">2018-07-23T08:04:53Z</dcterms:modified>
  <cp:revision>0</cp:revision>
  <dc:subject/>
  <dc:title/>
</cp:coreProperties>
</file>