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4.04.2017г. №292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597088.61</v>
      </c>
      <c r="F14" s="10" t="n">
        <v>4520361.2</v>
      </c>
      <c r="G14" s="10" t="n">
        <v>517457</v>
      </c>
      <c r="H14" s="10" t="n">
        <v>2873376</v>
      </c>
      <c r="I14" s="10" t="n">
        <v>3633538.41</v>
      </c>
      <c r="J14" s="10" t="n">
        <v>2052356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2337843.61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3633538.41</v>
      </c>
      <c r="J16" s="10" t="n">
        <f aca="false">J12+J13+J14+J15</f>
        <v>2052356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577760</v>
      </c>
      <c r="F19" s="10"/>
      <c r="G19" s="10"/>
      <c r="H19" s="10" t="n">
        <v>242760</v>
      </c>
      <c r="I19" s="10" t="n">
        <v>100000</v>
      </c>
      <c r="J19" s="10" t="n">
        <v>235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908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0" t="n">
        <f aca="false">J17+J18+J19+J20</f>
        <v>235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398154.28</v>
      </c>
      <c r="F24" s="10" t="n">
        <v>421000.77</v>
      </c>
      <c r="G24" s="10" t="n">
        <v>564622</v>
      </c>
      <c r="H24" s="12" t="n">
        <v>691931.51</v>
      </c>
      <c r="I24" s="10" t="n">
        <v>955000</v>
      </c>
      <c r="J24" s="10" t="n">
        <v>7656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3981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0" t="n">
        <f aca="false">J22+J23+J24+J25</f>
        <v>7656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696584.24</v>
      </c>
      <c r="F34" s="10" t="n">
        <v>4270</v>
      </c>
      <c r="G34" s="10" t="n">
        <v>236171</v>
      </c>
      <c r="H34" s="13" t="n">
        <v>1083543.24</v>
      </c>
      <c r="I34" s="10" t="n">
        <v>1269000</v>
      </c>
      <c r="J34" s="10" t="n">
        <v>11036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6965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0" t="n">
        <f aca="false">J32+J33+J34+J35</f>
        <v>11036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762402612.54</v>
      </c>
      <c r="F37" s="10" t="n">
        <v>122876295.29</v>
      </c>
      <c r="G37" s="10" t="n">
        <v>170571164.25</v>
      </c>
      <c r="H37" s="10" t="n">
        <v>159149116</v>
      </c>
      <c r="I37" s="10" t="n">
        <v>155310125</v>
      </c>
      <c r="J37" s="10" t="n">
        <v>154495912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89398617.37</v>
      </c>
      <c r="F39" s="10" t="n">
        <v>119375103.01</v>
      </c>
      <c r="G39" s="10" t="n">
        <v>65210561.3</v>
      </c>
      <c r="H39" s="12" t="n">
        <v>67049965.28</v>
      </c>
      <c r="I39" s="10" t="n">
        <v>70975906.58</v>
      </c>
      <c r="J39" s="10" t="n">
        <v>66787081.2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6835415.91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9596031.58</v>
      </c>
      <c r="J41" s="10" t="n">
        <f aca="false">SUM(J37:J39)</f>
        <v>221282993.2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6000</v>
      </c>
      <c r="F44" s="10" t="n">
        <v>21000</v>
      </c>
      <c r="G44" s="10"/>
      <c r="H44" s="13"/>
      <c r="I44" s="10" t="n">
        <v>25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46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8113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 t="n">
        <v>1009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8113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1009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 t="n">
        <v>30000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21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3000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424145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 t="n">
        <v>702000</v>
      </c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268356</v>
      </c>
      <c r="F64" s="10"/>
      <c r="G64" s="10" t="n">
        <v>355092</v>
      </c>
      <c r="H64" s="13" t="n">
        <v>302148</v>
      </c>
      <c r="I64" s="10" t="n">
        <v>305558</v>
      </c>
      <c r="J64" s="10" t="n">
        <v>305558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565020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0" t="n">
        <f aca="false">J62+J63+J64+J65</f>
        <v>100755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328023</v>
      </c>
      <c r="F72" s="10" t="n">
        <v>3257723</v>
      </c>
      <c r="G72" s="10"/>
      <c r="H72" s="10"/>
      <c r="I72" s="10" t="n">
        <v>70300</v>
      </c>
      <c r="J72" s="10"/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46334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9</v>
      </c>
      <c r="C87" s="5"/>
      <c r="D87" s="5" t="s">
        <v>21</v>
      </c>
      <c r="E87" s="15" t="n">
        <f aca="false">F87+G87+H87+I87+J87</f>
        <v>775453792.04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6082425</v>
      </c>
      <c r="J87" s="15" t="n">
        <f aca="false">J12+J17+J22+J27+J32+J37+J47+J62</f>
        <v>155197912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3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4</v>
      </c>
      <c r="E89" s="15" t="n">
        <f aca="false">F89+G89+H89+I89+J89</f>
        <v>421014975.06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9195002.99</v>
      </c>
      <c r="J89" s="15" t="n">
        <f aca="false">J14+J19+J24+J29+J34+J39+J49+J44+J64+J61</f>
        <v>72288195.2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5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F91+G91+H91+I91+J91</f>
        <v>1217395353.1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8727827.99</v>
      </c>
      <c r="J91" s="15" t="n">
        <f aca="false">SUM(J87:J89)</f>
        <v>227486107.2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7-04-27T13:42:33Z</dcterms:modified>
  <cp:revision>0</cp:revision>
  <dc:subject/>
  <dc:title/>
</cp:coreProperties>
</file>