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01.2018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398.4</v>
      </c>
      <c r="F10" s="22"/>
      <c r="G10" s="21" t="n">
        <v>0</v>
      </c>
      <c r="H10" s="23" t="n">
        <f aca="false">E10-C10</f>
        <v>351.8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6769.7</v>
      </c>
      <c r="F11" s="30"/>
      <c r="G11" s="29" t="n">
        <v>2252.6</v>
      </c>
      <c r="H11" s="31" t="n">
        <f aca="false">E11-C11</f>
        <v>398.4</v>
      </c>
      <c r="I11" s="32" t="n">
        <f aca="false">G11-D11</f>
        <v>122.6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1408</v>
      </c>
      <c r="F12" s="30"/>
      <c r="G12" s="29" t="n">
        <v>0</v>
      </c>
      <c r="H12" s="31" t="n">
        <f aca="false">E12-C12</f>
        <v>21.7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7.9</v>
      </c>
      <c r="F13" s="37"/>
      <c r="G13" s="29" t="n">
        <v>0</v>
      </c>
      <c r="H13" s="31" t="n">
        <f aca="false">E13-C13</f>
        <v>-17.6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220.1</v>
      </c>
      <c r="F14" s="42"/>
      <c r="G14" s="38" t="n">
        <v>220.1</v>
      </c>
      <c r="H14" s="43" t="n">
        <f aca="false">E14-C14</f>
        <v>-141.5</v>
      </c>
      <c r="I14" s="34" t="n">
        <f aca="false">G14-D14</f>
        <v>-141.5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9.9</v>
      </c>
      <c r="F15" s="45"/>
      <c r="G15" s="44" t="n">
        <v>6.7</v>
      </c>
      <c r="H15" s="43" t="n">
        <f aca="false">E15-C15</f>
        <v>8.8</v>
      </c>
      <c r="I15" s="34" t="n">
        <f aca="false">G15-D15</f>
        <v>6.1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108.4</v>
      </c>
      <c r="D16" s="34" t="n">
        <v>0</v>
      </c>
      <c r="E16" s="28" t="n">
        <v>3041.5</v>
      </c>
      <c r="F16" s="46"/>
      <c r="G16" s="34" t="n">
        <v>0</v>
      </c>
      <c r="H16" s="31" t="n">
        <f aca="false">E16-C16</f>
        <v>-66.9000000000001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3.8</v>
      </c>
      <c r="D17" s="44" t="n">
        <v>0</v>
      </c>
      <c r="E17" s="47" t="n">
        <v>12834.3</v>
      </c>
      <c r="F17" s="48"/>
      <c r="G17" s="44" t="n">
        <v>0</v>
      </c>
      <c r="H17" s="31" t="n">
        <f aca="false">E17-C17</f>
        <v>12820.5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6.8</v>
      </c>
      <c r="D18" s="44" t="n">
        <v>0</v>
      </c>
      <c r="E18" s="47" t="n">
        <v>151.9</v>
      </c>
      <c r="F18" s="48"/>
      <c r="G18" s="44" t="n">
        <v>0</v>
      </c>
      <c r="H18" s="43" t="n">
        <f aca="false">E18-C18</f>
        <v>145.1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6579.2</v>
      </c>
      <c r="D19" s="44" t="n">
        <v>0</v>
      </c>
      <c r="E19" s="47" t="n">
        <v>7671</v>
      </c>
      <c r="F19" s="48"/>
      <c r="G19" s="44" t="n">
        <v>0</v>
      </c>
      <c r="H19" s="50" t="n">
        <f aca="false">E19-C19</f>
        <v>1091.8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661.9</v>
      </c>
      <c r="D20" s="29" t="n">
        <v>0</v>
      </c>
      <c r="E20" s="43" t="n">
        <v>3534.7</v>
      </c>
      <c r="F20" s="45"/>
      <c r="G20" s="29" t="n">
        <v>0</v>
      </c>
      <c r="H20" s="43" t="n">
        <f aca="false">E20-C20</f>
        <v>-127.2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5" t="n">
        <v>0.2</v>
      </c>
      <c r="F21" s="56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7" t="s">
        <v>30</v>
      </c>
      <c r="B22" s="58" t="s">
        <v>31</v>
      </c>
      <c r="C22" s="59" t="n">
        <v>1.1</v>
      </c>
      <c r="D22" s="60" t="n">
        <v>1.1</v>
      </c>
      <c r="E22" s="59" t="n">
        <v>4.9</v>
      </c>
      <c r="F22" s="42"/>
      <c r="G22" s="38" t="n">
        <v>4.9</v>
      </c>
      <c r="H22" s="61" t="n">
        <f aca="false">E22-C22</f>
        <v>3.8</v>
      </c>
      <c r="I22" s="62" t="n">
        <f aca="false">G22-D22</f>
        <v>3.8</v>
      </c>
    </row>
    <row r="23" customFormat="false" ht="29.25" hidden="false" customHeight="true" outlineLevel="0" collapsed="false">
      <c r="A23" s="63"/>
      <c r="B23" s="64" t="s">
        <v>32</v>
      </c>
      <c r="C23" s="65" t="n">
        <f aca="false">SUM(C10:C22)</f>
        <v>21563.8</v>
      </c>
      <c r="D23" s="66" t="n">
        <f aca="false">SUM(D10:D21)</f>
        <v>2492.2</v>
      </c>
      <c r="E23" s="67" t="n">
        <f aca="false">SUM(E10:E22)</f>
        <v>36052.5</v>
      </c>
      <c r="F23" s="68"/>
      <c r="G23" s="69" t="n">
        <f aca="false">SUM(G10:G21)</f>
        <v>2479.4</v>
      </c>
      <c r="H23" s="67" t="n">
        <f aca="false">E23-C23</f>
        <v>14488.7</v>
      </c>
      <c r="I23" s="70" t="n">
        <f aca="false">G23-D23</f>
        <v>-12.7999999999997</v>
      </c>
      <c r="J23" s="71"/>
      <c r="K23" s="71"/>
    </row>
    <row r="24" customFormat="false" ht="19.5" hidden="false" customHeight="true" outlineLevel="0" collapsed="false">
      <c r="H24" s="72"/>
      <c r="I24" s="72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3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3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8-02-01T06:27:38Z</dcterms:modified>
  <cp:revision>0</cp:revision>
  <dc:subject/>
  <dc:title/>
</cp:coreProperties>
</file>