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3.2017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3.2016 года (по приказу Минфина РФ № 65Н)</t>
  </si>
  <si>
    <t xml:space="preserve">по состоянию на 01.03.2017 года (по приказу Минфина РФ № 65Н)</t>
  </si>
  <si>
    <t xml:space="preserve">по состоянию на 01.03.2016г.</t>
  </si>
  <si>
    <t xml:space="preserve">по состоянию на 01.03.2017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34384.9</v>
      </c>
      <c r="D12" s="17" t="n">
        <v>35040.6</v>
      </c>
      <c r="E12" s="16" t="n">
        <f aca="false">D12-C12</f>
        <v>655.699999999997</v>
      </c>
      <c r="F12" s="18" t="n">
        <f aca="false">D12/C12*100</f>
        <v>101.906941709878</v>
      </c>
      <c r="G12" s="16" t="n">
        <v>240642.5</v>
      </c>
      <c r="H12" s="17" t="n">
        <v>250019.4</v>
      </c>
      <c r="I12" s="16" t="n">
        <f aca="false">H12-G12</f>
        <v>9376.89999999999</v>
      </c>
      <c r="J12" s="18" t="n">
        <f aca="false">H12/G12*100</f>
        <v>103.896610116667</v>
      </c>
      <c r="K12" s="19" t="n">
        <f aca="false">F12-J12</f>
        <v>-1.98966840678838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7-03-30T12:03:46Z</cp:lastPrinted>
  <dcterms:modified xsi:type="dcterms:W3CDTF">2017-04-20T13:33:42Z</dcterms:modified>
  <cp:revision>0</cp:revision>
  <dc:subject/>
  <dc:title/>
</cp:coreProperties>
</file>