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T68" activeCellId="0" sqref="T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386385</v>
      </c>
      <c r="F9" s="7" t="n">
        <v>1073385</v>
      </c>
      <c r="G9" s="7"/>
      <c r="H9" s="9" t="n">
        <v>313000</v>
      </c>
      <c r="I9" s="8"/>
      <c r="J9" s="8"/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38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6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/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7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4975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866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256017.05</v>
      </c>
      <c r="F29" s="7"/>
      <c r="G29" s="7"/>
      <c r="H29" s="9" t="n">
        <v>256017.05</v>
      </c>
      <c r="I29" s="9"/>
      <c r="J29" s="8"/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73888040.42</v>
      </c>
      <c r="F30" s="7" t="n">
        <v>17105888</v>
      </c>
      <c r="G30" s="7" t="n">
        <v>15713701.7</v>
      </c>
      <c r="H30" s="9" t="n">
        <v>20427750.72</v>
      </c>
      <c r="I30" s="9" t="n">
        <v>20640700</v>
      </c>
      <c r="J30" s="9"/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/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74144057.47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0640700</v>
      </c>
      <c r="J32" s="7" t="n">
        <f aca="false">SUM(J28:J30)</f>
        <v>0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6818075.81</v>
      </c>
      <c r="F35" s="7"/>
      <c r="G35" s="7"/>
      <c r="H35" s="7" t="n">
        <v>8049075.81</v>
      </c>
      <c r="I35" s="7" t="n">
        <v>8769000</v>
      </c>
      <c r="J35" s="7"/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6818075.81</v>
      </c>
      <c r="F37" s="7"/>
      <c r="G37" s="7"/>
      <c r="H37" s="7" t="n">
        <f aca="false">SUM(H33:H35)</f>
        <v>8049075.81</v>
      </c>
      <c r="I37" s="7" t="n">
        <f aca="false">SUM(I33:I35)</f>
        <v>8769000</v>
      </c>
      <c r="J37" s="7" t="n">
        <f aca="false">SUM(J33:J35)</f>
        <v>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00340</v>
      </c>
      <c r="F38" s="7"/>
      <c r="G38" s="7"/>
      <c r="H38" s="7" t="n">
        <v>89040</v>
      </c>
      <c r="I38" s="7" t="n">
        <v>111300</v>
      </c>
      <c r="J38" s="7"/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0034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82789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256017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0</v>
      </c>
      <c r="J44" s="14" t="n">
        <f aca="false">J8+J13+J18+J23+J29+J34+J39</f>
        <v>0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93333036.52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29509700</v>
      </c>
      <c r="J45" s="14" t="n">
        <f aca="false">J9+J19+J30+J35+J40</f>
        <v>0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94416948.57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29707640</v>
      </c>
      <c r="J47" s="14" t="n">
        <f aca="false">SUM(J43:J45)</f>
        <v>0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40109288.72</v>
      </c>
      <c r="F55" s="7" t="n">
        <v>9736832.21</v>
      </c>
      <c r="G55" s="7" t="n">
        <v>9053430.36</v>
      </c>
      <c r="H55" s="9" t="n">
        <v>10311874.26</v>
      </c>
      <c r="I55" s="9" t="n">
        <v>11007151.89</v>
      </c>
      <c r="J55" s="9"/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40397415.35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1007151.89</v>
      </c>
      <c r="J57" s="7" t="n">
        <f aca="false">SUM(J53:J55)</f>
        <v>0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40289288.72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1007151.89</v>
      </c>
      <c r="J65" s="14" t="n">
        <f aca="false">J50+J55+J60</f>
        <v>0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41102415.35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1007151.89</v>
      </c>
      <c r="J67" s="14" t="n">
        <f aca="false">SUM(J63:J65)</f>
        <v>0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64102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256017.05</v>
      </c>
      <c r="F69" s="14"/>
      <c r="G69" s="14"/>
      <c r="H69" s="14" t="n">
        <f aca="false">H44+H64</f>
        <v>256017.05</v>
      </c>
      <c r="I69" s="14" t="n">
        <f aca="false">I44+I64</f>
        <v>0</v>
      </c>
      <c r="J69" s="14" t="n">
        <f aca="false">J44+J64</f>
        <v>0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33622325.24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0516851.89</v>
      </c>
      <c r="J70" s="14" t="n">
        <f aca="false">J45+J65</f>
        <v>0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35519363.92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0714791.89</v>
      </c>
      <c r="J72" s="14" t="n">
        <f aca="false">SUM(J68:J70)</f>
        <v>0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25T14:15:31Z</dcterms:modified>
  <cp:revision>0</cp:revision>
  <dc:subject/>
  <dc:title/>
</cp:coreProperties>
</file>