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30000</v>
      </c>
      <c r="F15" s="7"/>
      <c r="G15" s="7"/>
      <c r="H15" s="9" t="n">
        <v>30000</v>
      </c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85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180000</v>
      </c>
      <c r="I18" s="7" t="n">
        <f aca="false">SUM(I15:I17)</f>
        <v>150000</v>
      </c>
      <c r="J18" s="7" t="n">
        <f aca="false">SUM(J15:J17)</f>
        <v>150000</v>
      </c>
      <c r="K18" s="5"/>
    </row>
    <row r="19" s="11" customFormat="true" ht="33.75" hidden="false" customHeight="true" outlineLevel="0" collapsed="false">
      <c r="A19" s="5" t="s">
        <v>27</v>
      </c>
      <c r="B19" s="5" t="s">
        <v>28</v>
      </c>
      <c r="C19" s="5"/>
      <c r="D19" s="6" t="s">
        <v>17</v>
      </c>
      <c r="E19" s="7" t="n">
        <f aca="false">SUM(F19:J19)</f>
        <v>130000</v>
      </c>
      <c r="F19" s="7" t="n">
        <v>130000</v>
      </c>
      <c r="G19" s="7"/>
      <c r="H19" s="7"/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130000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0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29</v>
      </c>
      <c r="B23" s="5" t="s">
        <v>30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1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0</v>
      </c>
      <c r="F24" s="7"/>
      <c r="G24" s="7"/>
      <c r="H24" s="8"/>
      <c r="I24" s="8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0716321.3</v>
      </c>
      <c r="F25" s="7" t="n">
        <v>17105888</v>
      </c>
      <c r="G25" s="7" t="n">
        <v>15713701.7</v>
      </c>
      <c r="H25" s="9" t="n">
        <v>20923731.6</v>
      </c>
      <c r="I25" s="9" t="n">
        <v>18912500</v>
      </c>
      <c r="J25" s="9" t="n">
        <v>180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0716321.3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923731.6</v>
      </c>
      <c r="I26" s="7" t="n">
        <f aca="false">SUM(I23:I25)</f>
        <v>18912500</v>
      </c>
      <c r="J26" s="7" t="n">
        <f aca="false">SUM(J23:J25)</f>
        <v>18060500</v>
      </c>
      <c r="K26" s="5"/>
    </row>
    <row r="27" s="11" customFormat="true" ht="33.75" hidden="false" customHeight="true" outlineLevel="0" collapsed="false">
      <c r="A27" s="5" t="s">
        <v>32</v>
      </c>
      <c r="B27" s="5" t="s">
        <v>33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4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31290000</v>
      </c>
      <c r="F29" s="7"/>
      <c r="G29" s="7"/>
      <c r="H29" s="7" t="n">
        <v>10430000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31290000</v>
      </c>
      <c r="F30" s="7"/>
      <c r="G30" s="7"/>
      <c r="H30" s="7" t="n">
        <f aca="false">SUM(H27:H29)</f>
        <v>10430000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5</v>
      </c>
      <c r="B31" s="5" t="s">
        <v>36</v>
      </c>
      <c r="C31" s="5"/>
      <c r="D31" s="6" t="s">
        <v>17</v>
      </c>
      <c r="E31" s="7" t="n">
        <f aca="false">SUM(H31:J31)</f>
        <v>305280</v>
      </c>
      <c r="F31" s="7"/>
      <c r="G31" s="7"/>
      <c r="H31" s="7" t="n">
        <v>101760</v>
      </c>
      <c r="I31" s="7" t="n">
        <v>101760</v>
      </c>
      <c r="J31" s="7" t="n">
        <v>101760</v>
      </c>
      <c r="K31" s="5" t="s">
        <v>34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305280</v>
      </c>
      <c r="F34" s="7"/>
      <c r="G34" s="7"/>
      <c r="H34" s="7" t="n">
        <f aca="false">SUM(H31:H33)</f>
        <v>10176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7</v>
      </c>
      <c r="C35" s="4"/>
      <c r="D35" s="13" t="s">
        <v>17</v>
      </c>
      <c r="E35" s="14" t="n">
        <f aca="false">SUM(F35:J35)</f>
        <v>465280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</f>
        <v>131760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0</v>
      </c>
      <c r="F36" s="14"/>
      <c r="G36" s="14"/>
      <c r="H36" s="14"/>
      <c r="I36" s="14"/>
      <c r="J36" s="14"/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4833241.59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31987266.89</v>
      </c>
      <c r="I37" s="14" t="n">
        <f aca="false">I9+I17+I25+I29+I33</f>
        <v>29492500</v>
      </c>
      <c r="J37" s="14" t="n">
        <f aca="false">J9+J17+J25+J29+J33</f>
        <v>286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5298521.59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32119026.89</v>
      </c>
      <c r="I38" s="14" t="n">
        <f aca="false">SUM(I35:I37)</f>
        <v>29594260</v>
      </c>
      <c r="J38" s="14" t="n">
        <f aca="false">SUM(J35:J37)</f>
        <v>28742260</v>
      </c>
      <c r="K38" s="13"/>
    </row>
    <row r="39" customFormat="false" ht="33.75" hidden="false" customHeight="true" outlineLevel="0" collapsed="false">
      <c r="A39" s="5" t="s">
        <v>38</v>
      </c>
      <c r="B39" s="5" t="s">
        <v>39</v>
      </c>
      <c r="C39" s="5" t="s">
        <v>40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1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2</v>
      </c>
      <c r="B43" s="5" t="s">
        <v>43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260082.78</v>
      </c>
      <c r="F45" s="7" t="n">
        <v>9736832.21</v>
      </c>
      <c r="G45" s="7" t="n">
        <v>9053430.36</v>
      </c>
      <c r="H45" s="9" t="n">
        <v>9810220.21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6548209.41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9810220.21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4</v>
      </c>
      <c r="B47" s="5" t="s">
        <v>28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5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440082.78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9810220.21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253209.41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9810220.21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6</v>
      </c>
      <c r="C55" s="18"/>
      <c r="D55" s="13" t="s">
        <v>17</v>
      </c>
      <c r="E55" s="14" t="n">
        <f aca="false">SUM(F55:J55)</f>
        <v>1278406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131760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0</v>
      </c>
      <c r="F56" s="14"/>
      <c r="G56" s="14"/>
      <c r="H56" s="14" t="n">
        <f aca="false">H36+H52</f>
        <v>0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71273324.37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41797487.1</v>
      </c>
      <c r="I57" s="14" t="n">
        <f aca="false">I37+I53</f>
        <v>38536800</v>
      </c>
      <c r="J57" s="14" t="n">
        <f aca="false">J37+J53</f>
        <v>372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2551731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1929247.1</v>
      </c>
      <c r="I58" s="14" t="n">
        <f aca="false">SUM(I55:I57)</f>
        <v>38638560</v>
      </c>
      <c r="J58" s="14" t="n">
        <f aca="false">SUM(J55:J57)</f>
        <v>373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26T08:27:49Z</dcterms:modified>
  <cp:revision>0</cp:revision>
  <dc:subject/>
  <dc:title/>
</cp:coreProperties>
</file>