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1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14 года (по приказу Минфина РФ № 65Н)</t>
  </si>
  <si>
    <t xml:space="preserve">по состоянию на 01.11.2015 года (по приказу Минфина РФ № 65Н)</t>
  </si>
  <si>
    <t xml:space="preserve">по состоянию на 01.11.2014г.</t>
  </si>
  <si>
    <t xml:space="preserve">по состоянию на 01.11.201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0.13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13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67354.9</v>
      </c>
      <c r="D12" s="17" t="n">
        <v>180034.7</v>
      </c>
      <c r="E12" s="16" t="n">
        <f aca="false">D12-C12</f>
        <v>12679.8</v>
      </c>
      <c r="F12" s="18" t="n">
        <f aca="false">D12/C12*100</f>
        <v>107.576593215974</v>
      </c>
      <c r="G12" s="16" t="n">
        <v>1208334.5</v>
      </c>
      <c r="H12" s="17" t="n">
        <v>1245968.4</v>
      </c>
      <c r="I12" s="16" t="n">
        <f aca="false">H12-G12</f>
        <v>37633.8999999999</v>
      </c>
      <c r="J12" s="18" t="n">
        <f aca="false">H12/G12*100</f>
        <v>103.114526648043</v>
      </c>
      <c r="K12" s="19" t="n">
        <f aca="false">F12-J12</f>
        <v>4.46206656793073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21:00Z</cp:lastPrinted>
  <dcterms:modified xsi:type="dcterms:W3CDTF">2015-12-25T06:24:25Z</dcterms:modified>
  <cp:revision>0</cp:revision>
  <dc:subject/>
  <dc:title/>
</cp:coreProperties>
</file>