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Утверждаю</t>
  </si>
  <si>
    <t xml:space="preserve">Директор _________________</t>
  </si>
  <si>
    <t xml:space="preserve">Тарификационный список педагогических работников 
государственных образовательных организаций, 
находящихся в ведении Брянской области 
(за исключением государственных образовательных организаций
среднего профессионального образования)
</t>
  </si>
  <si>
    <t xml:space="preserve">N п/п</t>
  </si>
  <si>
    <t xml:space="preserve">Фамилия, имя, отчество</t>
  </si>
  <si>
    <t xml:space="preserve">Наименование должности, преподаваемый предмет</t>
  </si>
  <si>
    <t xml:space="preserve">Образование, наименование и дата окончания образовательной организации, наличие ученой степени или почетного звания &lt;*&gt;</t>
  </si>
  <si>
    <t xml:space="preserve">Стаж педагогической работы на начало учебного года</t>
  </si>
  <si>
    <t xml:space="preserve">базовая Ставка (оклад) &lt;*&gt;</t>
  </si>
  <si>
    <t xml:space="preserve">Коэффициенты</t>
  </si>
  <si>
    <t xml:space="preserve">Нагрузка</t>
  </si>
  <si>
    <t xml:space="preserve">Число часов в неделю</t>
  </si>
  <si>
    <t xml:space="preserve">Заработная плата в месяц</t>
  </si>
  <si>
    <t xml:space="preserve">Дополнительная оплата</t>
  </si>
  <si>
    <t xml:space="preserve">1 - 4 классы</t>
  </si>
  <si>
    <t xml:space="preserve">5 - 9 классы</t>
  </si>
  <si>
    <t xml:space="preserve">10 - 11 классы</t>
  </si>
  <si>
    <t xml:space="preserve">компенсационные выплаты за:</t>
  </si>
  <si>
    <t xml:space="preserve">иные выплаты</t>
  </si>
  <si>
    <t xml:space="preserve">итого заработная плата с учетом граф 12 - 16</t>
  </si>
  <si>
    <t xml:space="preserve">вредные и (или) опасные условия труда</t>
  </si>
  <si>
    <t xml:space="preserve">классное руководство</t>
  </si>
  <si>
    <t xml:space="preserve">заведование учебными кабинетами</t>
  </si>
  <si>
    <t xml:space="preserve">другие компенсационные выплаты</t>
  </si>
  <si>
    <t xml:space="preserve">Б</t>
  </si>
  <si>
    <t xml:space="preserve">К0</t>
  </si>
  <si>
    <t xml:space="preserve">К1</t>
  </si>
  <si>
    <t xml:space="preserve">К2</t>
  </si>
  <si>
    <t xml:space="preserve">К ml</t>
  </si>
  <si>
    <t xml:space="preserve">Бо</t>
  </si>
  <si>
    <t xml:space="preserve">К3</t>
  </si>
  <si>
    <t xml:space="preserve">К4</t>
  </si>
  <si>
    <t xml:space="preserve">К Зв.</t>
  </si>
  <si>
    <t xml:space="preserve">К ку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L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56"/>
    <col collapsed="false" customWidth="true" hidden="false" outlineLevel="0" max="3" min="3" style="0" width="12.99"/>
    <col collapsed="false" customWidth="true" hidden="false" outlineLevel="0" max="4" min="4" style="0" width="13.7"/>
  </cols>
  <sheetData>
    <row r="2" customFormat="false" ht="15.75" hidden="false" customHeight="false" outlineLevel="0" collapsed="false">
      <c r="V2" s="1" t="s">
        <v>0</v>
      </c>
      <c r="W2" s="1"/>
      <c r="X2" s="1"/>
      <c r="Y2" s="1"/>
      <c r="Z2" s="1"/>
      <c r="AA2" s="1"/>
    </row>
    <row r="3" customFormat="false" ht="15.75" hidden="false" customHeight="false" outlineLevel="0" collapsed="false">
      <c r="V3" s="1" t="s">
        <v>1</v>
      </c>
      <c r="W3" s="1"/>
      <c r="X3" s="1"/>
      <c r="Y3" s="1"/>
      <c r="Z3" s="1"/>
      <c r="AA3" s="1"/>
    </row>
    <row r="4" customFormat="false" ht="22.5" hidden="false" customHeight="true" outlineLevel="0" collapsed="false"/>
    <row r="5" customFormat="false" ht="96" hidden="false" customHeight="tru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7" customFormat="false" ht="12.75" hidden="false" customHeight="false" outlineLevel="0" collapsed="false"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</row>
    <row r="8" s="6" customFormat="true" ht="62.25" hidden="false" customHeight="true" outlineLevel="0" collapsed="false">
      <c r="A8" s="4" t="s">
        <v>3</v>
      </c>
      <c r="B8" s="4" t="s">
        <v>4</v>
      </c>
      <c r="C8" s="4" t="s">
        <v>5</v>
      </c>
      <c r="D8" s="5" t="s">
        <v>6</v>
      </c>
      <c r="E8" s="4" t="s">
        <v>7</v>
      </c>
      <c r="F8" s="5" t="s">
        <v>8</v>
      </c>
      <c r="G8" s="5"/>
      <c r="H8" s="5"/>
      <c r="I8" s="5"/>
      <c r="J8" s="5"/>
      <c r="K8" s="5"/>
      <c r="L8" s="4" t="s">
        <v>9</v>
      </c>
      <c r="M8" s="4"/>
      <c r="N8" s="4"/>
      <c r="O8" s="4"/>
      <c r="P8" s="4" t="s">
        <v>10</v>
      </c>
      <c r="Q8" s="4" t="s">
        <v>11</v>
      </c>
      <c r="R8" s="4"/>
      <c r="S8" s="4"/>
      <c r="T8" s="4" t="s">
        <v>12</v>
      </c>
      <c r="U8" s="4"/>
      <c r="V8" s="4"/>
      <c r="W8" s="4" t="s">
        <v>13</v>
      </c>
      <c r="X8" s="4"/>
      <c r="Y8" s="4"/>
      <c r="Z8" s="4"/>
      <c r="AA8" s="4"/>
      <c r="AB8" s="4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</row>
    <row r="9" s="6" customFormat="true" ht="40.5" hidden="false" customHeight="true" outlineLevel="0" collapsed="false">
      <c r="A9" s="4"/>
      <c r="B9" s="4"/>
      <c r="C9" s="4"/>
      <c r="D9" s="5"/>
      <c r="E9" s="4"/>
      <c r="F9" s="5"/>
      <c r="G9" s="5"/>
      <c r="H9" s="5"/>
      <c r="I9" s="5"/>
      <c r="J9" s="5"/>
      <c r="K9" s="5"/>
      <c r="L9" s="4"/>
      <c r="M9" s="4"/>
      <c r="N9" s="4"/>
      <c r="O9" s="4"/>
      <c r="P9" s="4"/>
      <c r="Q9" s="4" t="s">
        <v>14</v>
      </c>
      <c r="R9" s="4" t="s">
        <v>15</v>
      </c>
      <c r="S9" s="4" t="s">
        <v>16</v>
      </c>
      <c r="T9" s="4" t="s">
        <v>14</v>
      </c>
      <c r="U9" s="4" t="s">
        <v>15</v>
      </c>
      <c r="V9" s="4" t="s">
        <v>16</v>
      </c>
      <c r="W9" s="4" t="s">
        <v>17</v>
      </c>
      <c r="X9" s="4"/>
      <c r="Y9" s="4"/>
      <c r="Z9" s="4"/>
      <c r="AA9" s="4" t="s">
        <v>18</v>
      </c>
      <c r="AB9" s="4" t="s">
        <v>19</v>
      </c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</row>
    <row r="10" s="6" customFormat="true" ht="52.5" hidden="false" customHeight="true" outlineLevel="0" collapsed="false">
      <c r="A10" s="4"/>
      <c r="B10" s="4"/>
      <c r="C10" s="4"/>
      <c r="D10" s="5"/>
      <c r="E10" s="4"/>
      <c r="F10" s="5"/>
      <c r="G10" s="5"/>
      <c r="H10" s="5"/>
      <c r="I10" s="5"/>
      <c r="J10" s="5"/>
      <c r="K10" s="5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 t="s">
        <v>20</v>
      </c>
      <c r="X10" s="4" t="s">
        <v>21</v>
      </c>
      <c r="Y10" s="4" t="s">
        <v>22</v>
      </c>
      <c r="Z10" s="4" t="s">
        <v>23</v>
      </c>
      <c r="AA10" s="4"/>
      <c r="AB10" s="4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</row>
    <row r="11" s="3" customFormat="true" ht="17.25" hidden="false" customHeight="true" outlineLevel="0" collapsed="false">
      <c r="A11" s="7"/>
      <c r="B11" s="4"/>
      <c r="C11" s="4"/>
      <c r="D11" s="5"/>
      <c r="E11" s="4"/>
      <c r="F11" s="4" t="s">
        <v>24</v>
      </c>
      <c r="G11" s="4" t="s">
        <v>25</v>
      </c>
      <c r="H11" s="4" t="s">
        <v>26</v>
      </c>
      <c r="I11" s="4" t="s">
        <v>27</v>
      </c>
      <c r="J11" s="4" t="s">
        <v>28</v>
      </c>
      <c r="K11" s="5" t="s">
        <v>29</v>
      </c>
      <c r="L11" s="5" t="s">
        <v>30</v>
      </c>
      <c r="M11" s="5" t="s">
        <v>31</v>
      </c>
      <c r="N11" s="4" t="s">
        <v>32</v>
      </c>
      <c r="O11" s="4" t="s">
        <v>33</v>
      </c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s="6" customFormat="tru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9" t="n">
        <v>6</v>
      </c>
      <c r="G12" s="9"/>
      <c r="H12" s="9"/>
      <c r="I12" s="9"/>
      <c r="J12" s="9"/>
      <c r="K12" s="9"/>
      <c r="L12" s="10" t="n">
        <v>7</v>
      </c>
      <c r="M12" s="10"/>
      <c r="N12" s="10"/>
      <c r="O12" s="10"/>
      <c r="P12" s="8" t="n">
        <v>8</v>
      </c>
      <c r="Q12" s="8" t="n">
        <v>9</v>
      </c>
      <c r="R12" s="8" t="n">
        <v>10</v>
      </c>
      <c r="S12" s="8" t="n">
        <v>11</v>
      </c>
      <c r="T12" s="8" t="n">
        <v>12</v>
      </c>
      <c r="U12" s="8" t="n">
        <v>13</v>
      </c>
      <c r="V12" s="8" t="n">
        <v>14</v>
      </c>
      <c r="W12" s="7" t="n">
        <v>15</v>
      </c>
      <c r="X12" s="7" t="n">
        <v>16</v>
      </c>
      <c r="Y12" s="7" t="n">
        <v>17</v>
      </c>
      <c r="Z12" s="7" t="n">
        <v>18</v>
      </c>
      <c r="AA12" s="7" t="n">
        <v>19</v>
      </c>
      <c r="AB12" s="7" t="n">
        <v>20</v>
      </c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 t="n">
        <f aca="false">K13*N13*Q13</f>
        <v>0</v>
      </c>
      <c r="U13" s="11" t="n">
        <f aca="false">K13*N13*R13</f>
        <v>0</v>
      </c>
      <c r="V13" s="11" t="n">
        <f aca="false">K13*N13*S13</f>
        <v>0</v>
      </c>
      <c r="W13" s="11"/>
      <c r="X13" s="11"/>
      <c r="Y13" s="11"/>
      <c r="Z13" s="11"/>
      <c r="AA13" s="11"/>
      <c r="AB13" s="11" t="n">
        <f aca="false">T13+U13+V13+W13+X13+Y13+Z13+AA13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 t="n">
        <f aca="false">K14*N14*Q14</f>
        <v>0</v>
      </c>
      <c r="U14" s="11" t="n">
        <f aca="false">K14*N14*R14</f>
        <v>0</v>
      </c>
      <c r="V14" s="11" t="n">
        <f aca="false">K14*N14*S14</f>
        <v>0</v>
      </c>
      <c r="W14" s="11"/>
      <c r="X14" s="11"/>
      <c r="Y14" s="11"/>
      <c r="Z14" s="11"/>
      <c r="AA14" s="11"/>
      <c r="AB14" s="11" t="n">
        <f aca="false">T14+U14+V14+W14+X14+Y14+Z14+AA14</f>
        <v>0</v>
      </c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 t="n">
        <f aca="false">K15*N15*Q15</f>
        <v>0</v>
      </c>
      <c r="U15" s="11" t="n">
        <f aca="false">K15*N15*R15</f>
        <v>0</v>
      </c>
      <c r="V15" s="11" t="n">
        <f aca="false">K15*N15*S15</f>
        <v>0</v>
      </c>
      <c r="W15" s="11"/>
      <c r="X15" s="11"/>
      <c r="Y15" s="11"/>
      <c r="Z15" s="11"/>
      <c r="AA15" s="11"/>
      <c r="AB15" s="11" t="n">
        <f aca="false">T15+U15+V15+W15+X15+Y15+Z15+AA15</f>
        <v>0</v>
      </c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 t="n">
        <f aca="false">K16*N16*Q16</f>
        <v>0</v>
      </c>
      <c r="U16" s="11" t="n">
        <f aca="false">K16*N16*R16</f>
        <v>0</v>
      </c>
      <c r="V16" s="11" t="n">
        <f aca="false">K16*N16*S16</f>
        <v>0</v>
      </c>
      <c r="W16" s="11"/>
      <c r="X16" s="11"/>
      <c r="Y16" s="11"/>
      <c r="Z16" s="11"/>
      <c r="AA16" s="11"/>
      <c r="AB16" s="11" t="n">
        <f aca="false">T16+U16+V16+W16+X16+Y16+Z16+AA16</f>
        <v>0</v>
      </c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 t="n">
        <f aca="false">K17*N17*Q17</f>
        <v>0</v>
      </c>
      <c r="U17" s="11" t="n">
        <f aca="false">K17*N17*R17</f>
        <v>0</v>
      </c>
      <c r="V17" s="11" t="n">
        <f aca="false">K17*N17*S17</f>
        <v>0</v>
      </c>
      <c r="W17" s="11"/>
      <c r="X17" s="11"/>
      <c r="Y17" s="11"/>
      <c r="Z17" s="11"/>
      <c r="AA17" s="11"/>
      <c r="AB17" s="11" t="n">
        <f aca="false">T17+U17+V17+W17+X17+Y17+Z17+AA17</f>
        <v>0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 t="n">
        <f aca="false">K18*N18*Q18</f>
        <v>0</v>
      </c>
      <c r="U18" s="11" t="n">
        <f aca="false">K18*N18*R18</f>
        <v>0</v>
      </c>
      <c r="V18" s="11" t="n">
        <f aca="false">K18*N18*S18</f>
        <v>0</v>
      </c>
      <c r="W18" s="11"/>
      <c r="X18" s="11"/>
      <c r="Y18" s="11"/>
      <c r="Z18" s="11"/>
      <c r="AA18" s="11"/>
      <c r="AB18" s="11" t="n">
        <f aca="false">T18+U18+V18+W18+X18+Y18+Z18+AA18</f>
        <v>0</v>
      </c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 t="n">
        <f aca="false">K19*N19*Q19</f>
        <v>0</v>
      </c>
      <c r="U19" s="11" t="n">
        <f aca="false">K19*N19*R19</f>
        <v>0</v>
      </c>
      <c r="V19" s="11" t="n">
        <f aca="false">K19*N19*S19</f>
        <v>0</v>
      </c>
      <c r="W19" s="11"/>
      <c r="X19" s="11"/>
      <c r="Y19" s="11"/>
      <c r="Z19" s="11"/>
      <c r="AA19" s="11"/>
      <c r="AB19" s="11" t="n">
        <f aca="false">T19+U19+V19+W19+X19+Y19+Z19+AA19</f>
        <v>0</v>
      </c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 t="n">
        <f aca="false">K20*N20*Q20</f>
        <v>0</v>
      </c>
      <c r="U20" s="11" t="n">
        <f aca="false">K20*N20*R20</f>
        <v>0</v>
      </c>
      <c r="V20" s="11" t="n">
        <f aca="false">K20*N20*S20</f>
        <v>0</v>
      </c>
      <c r="W20" s="11"/>
      <c r="X20" s="11"/>
      <c r="Y20" s="11"/>
      <c r="Z20" s="11"/>
      <c r="AA20" s="11"/>
      <c r="AB20" s="11" t="n">
        <f aca="false">T20+U20+V20+W20+X20+Y20+Z20+AA20</f>
        <v>0</v>
      </c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 t="n">
        <f aca="false">K21*N21*Q21</f>
        <v>0</v>
      </c>
      <c r="U21" s="11" t="n">
        <f aca="false">K21*N21*R21</f>
        <v>0</v>
      </c>
      <c r="V21" s="11" t="n">
        <f aca="false">K21*N21*S21</f>
        <v>0</v>
      </c>
      <c r="W21" s="11"/>
      <c r="X21" s="11"/>
      <c r="Y21" s="11"/>
      <c r="Z21" s="11"/>
      <c r="AA21" s="11"/>
      <c r="AB21" s="11" t="n">
        <f aca="false">T21+U21+V21+W21+X21+Y21+Z21+AA21</f>
        <v>0</v>
      </c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 t="n">
        <f aca="false">K22*N22*Q22</f>
        <v>0</v>
      </c>
      <c r="U22" s="11" t="n">
        <f aca="false">K22*N22*R22</f>
        <v>0</v>
      </c>
      <c r="V22" s="11" t="n">
        <f aca="false">K22*N22*S22</f>
        <v>0</v>
      </c>
      <c r="W22" s="11"/>
      <c r="X22" s="11"/>
      <c r="Y22" s="11"/>
      <c r="Z22" s="11"/>
      <c r="AA22" s="11"/>
      <c r="AB22" s="11" t="n">
        <f aca="false">T22+U22+V22+W22+X22+Y22+Z22+AA22</f>
        <v>0</v>
      </c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 t="n">
        <f aca="false">K23*N23*Q23</f>
        <v>0</v>
      </c>
      <c r="U23" s="11" t="n">
        <f aca="false">K23*N23*R23</f>
        <v>0</v>
      </c>
      <c r="V23" s="11" t="n">
        <f aca="false">K23*N23*S23</f>
        <v>0</v>
      </c>
      <c r="W23" s="11"/>
      <c r="X23" s="11"/>
      <c r="Y23" s="11"/>
      <c r="Z23" s="11"/>
      <c r="AA23" s="11"/>
      <c r="AB23" s="11" t="n">
        <f aca="false">T23+U23+V23+W23+X23+Y23+Z23+AA23</f>
        <v>0</v>
      </c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 t="n">
        <f aca="false">K24*N24*Q24</f>
        <v>0</v>
      </c>
      <c r="U24" s="11" t="n">
        <f aca="false">K24*N24*R24</f>
        <v>0</v>
      </c>
      <c r="V24" s="11" t="n">
        <f aca="false">K24*N24*S24</f>
        <v>0</v>
      </c>
      <c r="W24" s="11"/>
      <c r="X24" s="11"/>
      <c r="Y24" s="11"/>
      <c r="Z24" s="11"/>
      <c r="AA24" s="11"/>
      <c r="AB24" s="11" t="n">
        <f aca="false">T24+U24+V24+W24+X24+Y24+Z24+AA24</f>
        <v>0</v>
      </c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 t="n">
        <f aca="false">K25*N25*Q25</f>
        <v>0</v>
      </c>
      <c r="U25" s="11" t="n">
        <f aca="false">K25*N25*R25</f>
        <v>0</v>
      </c>
      <c r="V25" s="11" t="n">
        <f aca="false">K25*N25*S25</f>
        <v>0</v>
      </c>
      <c r="W25" s="11"/>
      <c r="X25" s="11"/>
      <c r="Y25" s="11"/>
      <c r="Z25" s="11"/>
      <c r="AA25" s="11"/>
      <c r="AB25" s="11" t="n">
        <f aca="false">T25+U25+V25+W25+X25+Y25+Z25+AA25</f>
        <v>0</v>
      </c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 t="n">
        <f aca="false">K26*N26*Q26</f>
        <v>0</v>
      </c>
      <c r="U26" s="11" t="n">
        <f aca="false">K26*N26*R26</f>
        <v>0</v>
      </c>
      <c r="V26" s="11" t="n">
        <f aca="false">K26*N26*S26</f>
        <v>0</v>
      </c>
      <c r="W26" s="11"/>
      <c r="X26" s="11"/>
      <c r="Y26" s="11"/>
      <c r="Z26" s="11"/>
      <c r="AA26" s="11"/>
      <c r="AB26" s="11" t="n">
        <f aca="false">T26+U26+V26+W26+X26+Y26+Z26+AA26</f>
        <v>0</v>
      </c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 t="n">
        <f aca="false">K27*N27*Q27</f>
        <v>0</v>
      </c>
      <c r="U27" s="11" t="n">
        <f aca="false">K27*N27*R27</f>
        <v>0</v>
      </c>
      <c r="V27" s="11" t="n">
        <f aca="false">K27*N27*S27</f>
        <v>0</v>
      </c>
      <c r="W27" s="11"/>
      <c r="X27" s="11"/>
      <c r="Y27" s="11"/>
      <c r="Z27" s="11"/>
      <c r="AA27" s="11"/>
      <c r="AB27" s="11" t="n">
        <f aca="false">T27+U27+V27+W27+X27+Y27+Z27+AA27</f>
        <v>0</v>
      </c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 t="n">
        <f aca="false">K28*N28*Q28</f>
        <v>0</v>
      </c>
      <c r="U28" s="11" t="n">
        <f aca="false">K28*N28*R28</f>
        <v>0</v>
      </c>
      <c r="V28" s="11" t="n">
        <f aca="false">K28*N28*S28</f>
        <v>0</v>
      </c>
      <c r="W28" s="11"/>
      <c r="X28" s="11"/>
      <c r="Y28" s="11"/>
      <c r="Z28" s="11"/>
      <c r="AA28" s="11"/>
      <c r="AB28" s="11" t="n">
        <f aca="false">T28+U28+V28+W28+X28+Y28+Z28+AA28</f>
        <v>0</v>
      </c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 t="n">
        <f aca="false">K29*N29*Q29</f>
        <v>0</v>
      </c>
      <c r="U29" s="11" t="n">
        <f aca="false">K29*N29*R29</f>
        <v>0</v>
      </c>
      <c r="V29" s="11" t="n">
        <f aca="false">K29*N29*S29</f>
        <v>0</v>
      </c>
      <c r="W29" s="11"/>
      <c r="X29" s="11"/>
      <c r="Y29" s="11"/>
      <c r="Z29" s="11"/>
      <c r="AA29" s="11"/>
      <c r="AB29" s="11" t="n">
        <f aca="false">T29+U29+V29+W29+X29+Y29+Z29+AA29</f>
        <v>0</v>
      </c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 t="n">
        <f aca="false">K30*N30*Q30</f>
        <v>0</v>
      </c>
      <c r="U30" s="11" t="n">
        <f aca="false">K30*N30*R30</f>
        <v>0</v>
      </c>
      <c r="V30" s="11" t="n">
        <f aca="false">K30*N30*S30</f>
        <v>0</v>
      </c>
      <c r="W30" s="11"/>
      <c r="X30" s="11"/>
      <c r="Y30" s="11"/>
      <c r="Z30" s="11"/>
      <c r="AA30" s="11"/>
      <c r="AB30" s="11" t="n">
        <f aca="false">T30+U30+V30+W30+X30+Y30+Z30+AA30</f>
        <v>0</v>
      </c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 t="n">
        <f aca="false">K31*N31*Q31</f>
        <v>0</v>
      </c>
      <c r="U31" s="11" t="n">
        <f aca="false">K31*N31*R31</f>
        <v>0</v>
      </c>
      <c r="V31" s="11" t="n">
        <f aca="false">K31*N31*S31</f>
        <v>0</v>
      </c>
      <c r="W31" s="11"/>
      <c r="X31" s="11"/>
      <c r="Y31" s="11"/>
      <c r="Z31" s="11"/>
      <c r="AA31" s="11"/>
      <c r="AB31" s="11" t="n">
        <f aca="false">T31+U31+V31+W31+X31+Y31+Z31+AA31</f>
        <v>0</v>
      </c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 t="n">
        <f aca="false">K32*N32*Q32</f>
        <v>0</v>
      </c>
      <c r="U32" s="11" t="n">
        <f aca="false">K32*N32*R32</f>
        <v>0</v>
      </c>
      <c r="V32" s="11" t="n">
        <f aca="false">K32*N32*S32</f>
        <v>0</v>
      </c>
      <c r="W32" s="11"/>
      <c r="X32" s="11"/>
      <c r="Y32" s="11"/>
      <c r="Z32" s="11"/>
      <c r="AA32" s="11"/>
      <c r="AB32" s="11" t="n">
        <f aca="false">T32+U32+V32+W32+X32+Y32+Z32+AA32</f>
        <v>0</v>
      </c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 t="n">
        <f aca="false">K33*N33*Q33</f>
        <v>0</v>
      </c>
      <c r="U33" s="11" t="n">
        <f aca="false">K33*N33*R33</f>
        <v>0</v>
      </c>
      <c r="V33" s="11" t="n">
        <f aca="false">K33*N33*S33</f>
        <v>0</v>
      </c>
      <c r="W33" s="11"/>
      <c r="X33" s="11"/>
      <c r="Y33" s="11"/>
      <c r="Z33" s="11"/>
      <c r="AA33" s="11"/>
      <c r="AB33" s="11" t="n">
        <f aca="false">T33+U33+V33+W33+X33+Y33+Z33+AA33</f>
        <v>0</v>
      </c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</row>
  </sheetData>
  <mergeCells count="23">
    <mergeCell ref="B5:Z5"/>
    <mergeCell ref="A8:A10"/>
    <mergeCell ref="B8:B10"/>
    <mergeCell ref="C8:C10"/>
    <mergeCell ref="D8:D10"/>
    <mergeCell ref="E8:E10"/>
    <mergeCell ref="F8:K10"/>
    <mergeCell ref="L8:O10"/>
    <mergeCell ref="P8:P10"/>
    <mergeCell ref="Q8:S8"/>
    <mergeCell ref="T8:V8"/>
    <mergeCell ref="W8:AA8"/>
    <mergeCell ref="Q9:Q10"/>
    <mergeCell ref="R9:R10"/>
    <mergeCell ref="S9:S10"/>
    <mergeCell ref="T9:T10"/>
    <mergeCell ref="U9:U10"/>
    <mergeCell ref="V9:V10"/>
    <mergeCell ref="W9:Z9"/>
    <mergeCell ref="AA9:AA10"/>
    <mergeCell ref="AB9:AB10"/>
    <mergeCell ref="F12:K12"/>
    <mergeCell ref="L12:O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10:51:09Z</dcterms:created>
  <dc:creator>GOV</dc:creator>
  <dc:description/>
  <dc:language>en-US</dc:language>
  <cp:lastModifiedBy>Админ</cp:lastModifiedBy>
  <cp:lastPrinted>2015-01-27T10:46:39Z</cp:lastPrinted>
  <dcterms:modified xsi:type="dcterms:W3CDTF">2015-01-30T09:14:54Z</dcterms:modified>
  <cp:revision>0</cp:revision>
  <dc:subject/>
  <dc:title/>
</cp:coreProperties>
</file>