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Электроэнергия" sheetId="1" state="visible" r:id="rId2"/>
    <sheet name="Тепло" sheetId="2" state="visible" r:id="rId3"/>
    <sheet name="гор вода" sheetId="3" state="visible" r:id="rId4"/>
    <sheet name="Водопотреб" sheetId="4" state="visible" r:id="rId5"/>
    <sheet name="Водоотвед" sheetId="5" state="visible" r:id="rId6"/>
    <sheet name="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8">
  <si>
    <t xml:space="preserve"> </t>
  </si>
  <si>
    <t xml:space="preserve">Приложение № 1</t>
  </si>
  <si>
    <t xml:space="preserve">к постановлению администрации Трубчевского</t>
  </si>
  <si>
    <r>
      <rPr>
        <sz val="12"/>
        <rFont val="Times New Roman"/>
        <family val="1"/>
        <charset val="204"/>
      </rPr>
      <t xml:space="preserve">муниципального района от   </t>
    </r>
    <r>
      <rPr>
        <u val="single"/>
        <sz val="12"/>
        <rFont val="Times New Roman"/>
        <family val="1"/>
        <charset val="204"/>
      </rPr>
      <t xml:space="preserve">25.12. 2014 г</t>
    </r>
    <r>
      <rPr>
        <sz val="12"/>
        <rFont val="Times New Roman"/>
        <family val="1"/>
        <charset val="204"/>
      </rPr>
      <t xml:space="preserve">. №   </t>
    </r>
    <r>
      <rPr>
        <u val="single"/>
        <sz val="12"/>
        <rFont val="Times New Roman"/>
        <family val="1"/>
        <charset val="204"/>
      </rPr>
      <t xml:space="preserve">976 </t>
    </r>
    <r>
      <rPr>
        <sz val="12"/>
        <rFont val="Times New Roman"/>
        <family val="1"/>
        <charset val="204"/>
      </rPr>
      <t xml:space="preserve"> </t>
    </r>
  </si>
  <si>
    <t xml:space="preserve">ЛИМИТЫ</t>
  </si>
  <si>
    <t xml:space="preserve"> потребления электроэнергии на 2015 год по поселениям и бюджетным учреждениям Трубчевского муниципального района</t>
  </si>
  <si>
    <t xml:space="preserve">тыс. кВт.</t>
  </si>
  <si>
    <t xml:space="preserve">№ п.п.</t>
  </si>
  <si>
    <t xml:space="preserve">Наименование поселений,                        бюджетных учреждений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5 год</t>
  </si>
  <si>
    <t xml:space="preserve">ОАО "Брянская сбытовая компания"</t>
  </si>
  <si>
    <t xml:space="preserve">Трубчевский муниципальный район, всего</t>
  </si>
  <si>
    <t xml:space="preserve">Отдел образования </t>
  </si>
  <si>
    <t xml:space="preserve">МБДОУ Д/с "Дельфин</t>
  </si>
  <si>
    <t xml:space="preserve">МБДОУ Д/с "Теремок"</t>
  </si>
  <si>
    <t xml:space="preserve">МБДОУ Д/с "Белочка"</t>
  </si>
  <si>
    <t xml:space="preserve">МБДОУ Д/с "Журавлик"</t>
  </si>
  <si>
    <t xml:space="preserve">МБДОУ Д/с "Солнышко"</t>
  </si>
  <si>
    <t xml:space="preserve">МБДОУ Д/с "Родничок"</t>
  </si>
  <si>
    <t xml:space="preserve">МБОУ "Трубчевский центр ПМСС"</t>
  </si>
  <si>
    <t xml:space="preserve">МБОУДОД "ЦДТ "Юность"</t>
  </si>
  <si>
    <t xml:space="preserve">МБОУДОД "Трубчевский ДДТ "Ровесник"</t>
  </si>
  <si>
    <t xml:space="preserve">МБОУДОД "Детско-юношеская спортивная школа" </t>
  </si>
  <si>
    <t xml:space="preserve">МАУ  "ФОК ВЫМПЕЛ"</t>
  </si>
  <si>
    <t xml:space="preserve">МБОУ Рябчевская сош</t>
  </si>
  <si>
    <t xml:space="preserve">МБОУ Городецкая сош</t>
  </si>
  <si>
    <t xml:space="preserve">МБОУ Семячковская сош</t>
  </si>
  <si>
    <t xml:space="preserve">Радутинский филиал МБОУ Усохская сош</t>
  </si>
  <si>
    <t xml:space="preserve">МБОУ Селецкая сош</t>
  </si>
  <si>
    <t xml:space="preserve">МБОУ Сагутьевская сош</t>
  </si>
  <si>
    <t xml:space="preserve">МБОУ Усохская сош</t>
  </si>
  <si>
    <t xml:space="preserve">МБОУ Юровская сош</t>
  </si>
  <si>
    <t xml:space="preserve">Любожичский филиал МБОУ Юровская сош</t>
  </si>
  <si>
    <t xml:space="preserve">МБОУ Плюсковская сош</t>
  </si>
  <si>
    <t xml:space="preserve">Глыбоченский филиал МБОУ Селецкая сош</t>
  </si>
  <si>
    <t xml:space="preserve">Сосновский филиал МБОУ Селецкая сош</t>
  </si>
  <si>
    <t xml:space="preserve">Алешенский филиал МБОУ Селецкая сош</t>
  </si>
  <si>
    <t xml:space="preserve">Администрация муниципального района</t>
  </si>
  <si>
    <t xml:space="preserve">МБУК "Межпоселенческая централизованная библиотека Трубчевского района"</t>
  </si>
  <si>
    <t xml:space="preserve">МБУК "Трубчевский межпоселенческий центр культуры и отдыха"</t>
  </si>
  <si>
    <t xml:space="preserve">МБУК "Трубчевский музей-планетарий"</t>
  </si>
  <si>
    <t xml:space="preserve">МБОУДОД "Белоберезковская ДМШ"</t>
  </si>
  <si>
    <t xml:space="preserve">МУ "Трубчевская МПО"</t>
  </si>
  <si>
    <t xml:space="preserve">МБОУДОД "Трубчевская ДШИ им.А.Вяльцевой"</t>
  </si>
  <si>
    <t xml:space="preserve">МБОУ "Трубчевская сош № 1"</t>
  </si>
  <si>
    <t xml:space="preserve">МБОУ "Трубчевская сош № 2"</t>
  </si>
  <si>
    <t xml:space="preserve">МБОУ "Трубчевская гимназия"</t>
  </si>
  <si>
    <t xml:space="preserve">МБОУ "Белоберезковская сош № 1"</t>
  </si>
  <si>
    <t xml:space="preserve">Трубчевское городское поселение, всего</t>
  </si>
  <si>
    <t xml:space="preserve">МУП "Жилкомсервис г.Трубчевск"</t>
  </si>
  <si>
    <t xml:space="preserve">МУП "Водоканал сервис г.Трубчевск"</t>
  </si>
  <si>
    <t xml:space="preserve">Белоберезковское городское поселение, всего</t>
  </si>
  <si>
    <t xml:space="preserve">Белоберезковская поселковая администрация</t>
  </si>
  <si>
    <t xml:space="preserve">МБУК "Белоберезковский КБЦ"</t>
  </si>
  <si>
    <t xml:space="preserve">Городецкое сельское поселение, всего</t>
  </si>
  <si>
    <t xml:space="preserve">Администрация Городецкого сельского поселения</t>
  </si>
  <si>
    <t xml:space="preserve">МПБУК "Городецкий КБЦ"</t>
  </si>
  <si>
    <t xml:space="preserve">Семячковское сельское поселение, всего</t>
  </si>
  <si>
    <t xml:space="preserve">Администрация Семячковского сельского поселения</t>
  </si>
  <si>
    <t xml:space="preserve">МПБУК "Семячковский КБЦ"</t>
  </si>
  <si>
    <t xml:space="preserve">Юровское сельское поселение, всего</t>
  </si>
  <si>
    <t xml:space="preserve">Администрация Юровского сельского поселения</t>
  </si>
  <si>
    <t xml:space="preserve">МПБУК "Юровский КБЦ"</t>
  </si>
  <si>
    <t xml:space="preserve">Телецкое сельское поселение, всего</t>
  </si>
  <si>
    <t xml:space="preserve">Администрация Телецкого сельского поселения</t>
  </si>
  <si>
    <t xml:space="preserve">МПБУК "Телецкий КБЦ"</t>
  </si>
  <si>
    <t xml:space="preserve">Селецкое  сельское  поселение, всего</t>
  </si>
  <si>
    <t xml:space="preserve">Администрация Селецкого сельского поселения</t>
  </si>
  <si>
    <t xml:space="preserve">МПБУК "Селецкий КБЦ"</t>
  </si>
  <si>
    <t xml:space="preserve">Усохское сельское поселение, всего</t>
  </si>
  <si>
    <t xml:space="preserve">Администрация Усохское сельского поселения</t>
  </si>
  <si>
    <t xml:space="preserve">МПБУК "Усохский КБЦ"</t>
  </si>
  <si>
    <t xml:space="preserve">Усохское сельское поселение</t>
  </si>
  <si>
    <t xml:space="preserve">Всего:</t>
  </si>
  <si>
    <t xml:space="preserve">Приложение № 2</t>
  </si>
  <si>
    <r>
      <rPr>
        <sz val="12"/>
        <rFont val="Times New Roman"/>
        <family val="1"/>
        <charset val="204"/>
      </rPr>
      <t xml:space="preserve">муниципального района от </t>
    </r>
    <r>
      <rPr>
        <u val="single"/>
        <sz val="12"/>
        <rFont val="Times New Roman"/>
        <family val="1"/>
        <charset val="204"/>
      </rPr>
      <t xml:space="preserve"> 25.12 2014 г. №  976  </t>
    </r>
  </si>
  <si>
    <t xml:space="preserve"> потребления теплоэнергии на 2015 год по поселениям и бюджетным учреждениям Трубчевского муниципального района</t>
  </si>
  <si>
    <t xml:space="preserve">  </t>
  </si>
  <si>
    <t xml:space="preserve">Гкл</t>
  </si>
  <si>
    <t xml:space="preserve">Наименование поселений, бюджетных учреждений</t>
  </si>
  <si>
    <t xml:space="preserve">ГУП "Брянсккоммунэнерго"</t>
  </si>
  <si>
    <t xml:space="preserve">МБОУДОД "Центральный дом творчества "Юность"</t>
  </si>
  <si>
    <t xml:space="preserve">МУДОД "Детско-юношеская спортивная школа" </t>
  </si>
  <si>
    <t xml:space="preserve">МУДОД "Белоберезковская ДМШ"</t>
  </si>
  <si>
    <t xml:space="preserve">МБОУДОД "Трубчевская ДШИ им. А. Вяльцевой"</t>
  </si>
  <si>
    <t xml:space="preserve">МПБУК "Белоберезковский КБЦ" </t>
  </si>
  <si>
    <t xml:space="preserve">МБУК "Усохский КБЦ"</t>
  </si>
  <si>
    <t xml:space="preserve">Приложение № 6</t>
  </si>
  <si>
    <r>
      <rPr>
        <sz val="12"/>
        <rFont val="Times New Roman"/>
        <family val="1"/>
        <charset val="204"/>
      </rPr>
      <t xml:space="preserve">муниципального района от   </t>
    </r>
    <r>
      <rPr>
        <u val="single"/>
        <sz val="12"/>
        <rFont val="Times New Roman"/>
        <family val="1"/>
        <charset val="204"/>
      </rPr>
      <t xml:space="preserve">25.12. 2014 г. №  976  </t>
    </r>
  </si>
  <si>
    <t xml:space="preserve"> потребления горячей воды на 2015 год по поселениям и бюджетным учреждениям Трубчевского муниципального района</t>
  </si>
  <si>
    <t xml:space="preserve">куб.м.</t>
  </si>
  <si>
    <t xml:space="preserve">МУП "Водоканал сервис г. Трубчевск"</t>
  </si>
  <si>
    <t xml:space="preserve">Приложение № 3</t>
  </si>
  <si>
    <r>
      <rPr>
        <sz val="12"/>
        <rFont val="Times New Roman"/>
        <family val="1"/>
        <charset val="204"/>
      </rPr>
      <t xml:space="preserve">муниципального района от   </t>
    </r>
    <r>
      <rPr>
        <u val="single"/>
        <sz val="12"/>
        <rFont val="Times New Roman"/>
        <family val="1"/>
        <charset val="204"/>
      </rPr>
      <t xml:space="preserve">25.12.2014 г. №  976 </t>
    </r>
    <r>
      <rPr>
        <sz val="12"/>
        <rFont val="Times New Roman"/>
        <family val="1"/>
        <charset val="204"/>
      </rPr>
      <t xml:space="preserve"> </t>
    </r>
  </si>
  <si>
    <t xml:space="preserve"> водопотребления на 2015 год по поселениям и бюджетным учреждениям Трубчевского муниципального района</t>
  </si>
  <si>
    <t xml:space="preserve">Наименование поселений,                    бюджетных учреждений</t>
  </si>
  <si>
    <t xml:space="preserve">МУП "Водоканал сервис" г. Трубчевск"</t>
  </si>
  <si>
    <t xml:space="preserve">МУП "Водоканал сервис" п. Белая Березка"</t>
  </si>
  <si>
    <t xml:space="preserve">Трубчевский муниципальный район,  всего</t>
  </si>
  <si>
    <t xml:space="preserve">Отдел образования</t>
  </si>
  <si>
    <t xml:space="preserve">Трубчевское городское  поселение, всего</t>
  </si>
  <si>
    <t xml:space="preserve">МПБУК "Белоберезковский КБЦ"</t>
  </si>
  <si>
    <t xml:space="preserve">куб. м.</t>
  </si>
  <si>
    <t xml:space="preserve">МКП "Волна"</t>
  </si>
  <si>
    <t xml:space="preserve">Приложение № 4</t>
  </si>
  <si>
    <r>
      <rPr>
        <sz val="12"/>
        <rFont val="Times New Roman"/>
        <family val="1"/>
        <charset val="204"/>
      </rPr>
      <t xml:space="preserve">муниципального района от   </t>
    </r>
    <r>
      <rPr>
        <u val="single"/>
        <sz val="12"/>
        <rFont val="Times New Roman"/>
        <family val="1"/>
        <charset val="204"/>
      </rPr>
      <t xml:space="preserve">25.12. 2014 г. № 976</t>
    </r>
    <r>
      <rPr>
        <sz val="12"/>
        <rFont val="Times New Roman"/>
        <family val="1"/>
        <charset val="204"/>
      </rPr>
      <t xml:space="preserve">  </t>
    </r>
  </si>
  <si>
    <t xml:space="preserve"> водоотведения на 2015 год по поселениям и бюджетным учреждениям Трубчевского муниципального района</t>
  </si>
  <si>
    <t xml:space="preserve">Наименование поселений,                                 бюджетных учреждений</t>
  </si>
  <si>
    <t xml:space="preserve">Приложение № 5</t>
  </si>
  <si>
    <r>
      <rPr>
        <sz val="12"/>
        <rFont val="Times New Roman"/>
        <family val="1"/>
        <charset val="204"/>
      </rPr>
      <t xml:space="preserve">муниципального района от   </t>
    </r>
    <r>
      <rPr>
        <u val="single"/>
        <sz val="12"/>
        <rFont val="Times New Roman"/>
        <family val="1"/>
        <charset val="204"/>
      </rPr>
      <t xml:space="preserve">25.12. 2014 г. №  976</t>
    </r>
    <r>
      <rPr>
        <sz val="12"/>
        <rFont val="Times New Roman"/>
        <family val="1"/>
        <charset val="204"/>
      </rPr>
      <t xml:space="preserve">  </t>
    </r>
  </si>
  <si>
    <t xml:space="preserve">потребления природного газа на 2015 год по поселениям и бюджетным учреждениям Трубчевского муниципального района</t>
  </si>
  <si>
    <t xml:space="preserve">тыс. куб.м.</t>
  </si>
  <si>
    <t xml:space="preserve">Наименование поселений,                          бюджетных организаций</t>
  </si>
  <si>
    <t xml:space="preserve">ООО "Брянскрегионгаз"</t>
  </si>
  <si>
    <t xml:space="preserve">Юровское сельское поселение, всего </t>
  </si>
  <si>
    <t xml:space="preserve">МБУК "Юровский КБЦ"</t>
  </si>
  <si>
    <t xml:space="preserve">Семячковское сельское поселение, всего </t>
  </si>
  <si>
    <t xml:space="preserve">Семячковское сельское поселение </t>
  </si>
  <si>
    <t xml:space="preserve">МБУК "Семячковский КБЦ"</t>
  </si>
  <si>
    <t xml:space="preserve">Администрация Телецкого сельского поселения </t>
  </si>
  <si>
    <t xml:space="preserve">Городецкое сельское поселение, всего  </t>
  </si>
  <si>
    <t xml:space="preserve">Городецкое сельское поселение </t>
  </si>
  <si>
    <t xml:space="preserve">Селецкое сельское поселение, всего  </t>
  </si>
  <si>
    <t xml:space="preserve">МБУК Селецкий КБЦ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48.13"/>
    <col collapsed="false" customWidth="true" hidden="false" outlineLevel="0" max="6" min="3" style="0" width="18.56"/>
    <col collapsed="false" customWidth="true" hidden="false" outlineLevel="0" max="7" min="7" style="0" width="17.7"/>
  </cols>
  <sheetData>
    <row r="1" customFormat="false" ht="15.75" hidden="false" customHeight="false" outlineLevel="0" collapsed="false">
      <c r="B1" s="1" t="s">
        <v>0</v>
      </c>
      <c r="F1" s="2" t="s">
        <v>1</v>
      </c>
      <c r="G1" s="2"/>
    </row>
    <row r="2" customFormat="false" ht="18.75" hidden="false" customHeight="false" outlineLevel="0" collapsed="false">
      <c r="D2" s="3"/>
      <c r="E2" s="4" t="s">
        <v>2</v>
      </c>
      <c r="F2" s="3"/>
    </row>
    <row r="3" customFormat="false" ht="15" hidden="false" customHeight="true" outlineLevel="0" collapsed="false">
      <c r="B3" s="5"/>
      <c r="D3" s="3"/>
      <c r="E3" s="4" t="s">
        <v>3</v>
      </c>
      <c r="F3" s="3"/>
    </row>
    <row r="4" customFormat="false" ht="15" hidden="false" customHeight="true" outlineLevel="0" collapsed="false">
      <c r="B4" s="5"/>
      <c r="D4" s="3"/>
      <c r="E4" s="4"/>
      <c r="F4" s="3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3.9" hidden="false" customHeight="true" outlineLevel="0" collapsed="false">
      <c r="G7" s="8" t="s">
        <v>6</v>
      </c>
    </row>
    <row r="8" customFormat="false" ht="17.25" hidden="false" customHeight="true" outlineLevel="0" collapsed="false">
      <c r="A8" s="9" t="s">
        <v>7</v>
      </c>
      <c r="B8" s="10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2" t="s">
        <v>13</v>
      </c>
    </row>
    <row r="9" customFormat="false" ht="16.5" hidden="false" customHeight="true" outlineLevel="0" collapsed="false">
      <c r="A9" s="9"/>
      <c r="B9" s="10"/>
      <c r="C9" s="13" t="s">
        <v>14</v>
      </c>
      <c r="D9" s="13"/>
      <c r="E9" s="13"/>
      <c r="F9" s="13"/>
      <c r="G9" s="13"/>
    </row>
    <row r="10" s="1" customFormat="true" ht="16.5" hidden="false" customHeight="true" outlineLevel="0" collapsed="false">
      <c r="A10" s="14" t="s">
        <v>15</v>
      </c>
      <c r="B10" s="14"/>
      <c r="C10" s="15" t="n">
        <f aca="false">SUM(C11:C46)</f>
        <v>682.584</v>
      </c>
      <c r="D10" s="15" t="n">
        <f aca="false">SUM(D11:D46)</f>
        <v>458.293</v>
      </c>
      <c r="E10" s="15" t="n">
        <f aca="false">SUM(E11:E46)</f>
        <v>368.437</v>
      </c>
      <c r="F10" s="15" t="n">
        <f aca="false">SUM(F11:F46)</f>
        <v>634.583</v>
      </c>
      <c r="G10" s="16" t="n">
        <f aca="false">SUM(G11:G46)</f>
        <v>2143.897</v>
      </c>
    </row>
    <row r="11" s="21" customFormat="true" ht="15.75" hidden="false" customHeight="false" outlineLevel="0" collapsed="false">
      <c r="A11" s="17" t="n">
        <v>1</v>
      </c>
      <c r="B11" s="18" t="s">
        <v>16</v>
      </c>
      <c r="C11" s="19" t="n">
        <v>14.268</v>
      </c>
      <c r="D11" s="19" t="n">
        <v>11.61</v>
      </c>
      <c r="E11" s="19" t="n">
        <v>11.718</v>
      </c>
      <c r="F11" s="19" t="n">
        <v>14.881</v>
      </c>
      <c r="G11" s="20" t="n">
        <f aca="false">C11+D11+E11+F11</f>
        <v>52.477</v>
      </c>
    </row>
    <row r="12" s="21" customFormat="true" ht="15.75" hidden="false" customHeight="false" outlineLevel="0" collapsed="false">
      <c r="A12" s="22" t="n">
        <v>2</v>
      </c>
      <c r="B12" s="23" t="s">
        <v>17</v>
      </c>
      <c r="C12" s="24" t="n">
        <v>15.68</v>
      </c>
      <c r="D12" s="24" t="n">
        <v>13.74</v>
      </c>
      <c r="E12" s="24" t="n">
        <v>10.72</v>
      </c>
      <c r="F12" s="24" t="n">
        <v>16.32</v>
      </c>
      <c r="G12" s="25" t="n">
        <f aca="false">C12+D12+E12+F12</f>
        <v>56.46</v>
      </c>
    </row>
    <row r="13" s="21" customFormat="true" ht="15.75" hidden="false" customHeight="false" outlineLevel="0" collapsed="false">
      <c r="A13" s="22" t="n">
        <v>3</v>
      </c>
      <c r="B13" s="23" t="s">
        <v>18</v>
      </c>
      <c r="C13" s="24" t="n">
        <v>10.4</v>
      </c>
      <c r="D13" s="24" t="n">
        <v>8.1</v>
      </c>
      <c r="E13" s="24" t="n">
        <v>9.5</v>
      </c>
      <c r="F13" s="24" t="n">
        <v>12.4</v>
      </c>
      <c r="G13" s="25" t="n">
        <f aca="false">C13+D13+E13+F13</f>
        <v>40.4</v>
      </c>
    </row>
    <row r="14" s="21" customFormat="true" ht="15.75" hidden="false" customHeight="false" outlineLevel="0" collapsed="false">
      <c r="A14" s="22" t="n">
        <v>4</v>
      </c>
      <c r="B14" s="23" t="s">
        <v>19</v>
      </c>
      <c r="C14" s="24" t="n">
        <v>14.4</v>
      </c>
      <c r="D14" s="24" t="n">
        <v>13.3</v>
      </c>
      <c r="E14" s="24" t="n">
        <v>12.3</v>
      </c>
      <c r="F14" s="24" t="n">
        <v>16</v>
      </c>
      <c r="G14" s="25" t="n">
        <f aca="false">C14+D14+E14+F14</f>
        <v>56</v>
      </c>
    </row>
    <row r="15" s="21" customFormat="true" ht="15.75" hidden="false" customHeight="false" outlineLevel="0" collapsed="false">
      <c r="A15" s="17" t="n">
        <v>5</v>
      </c>
      <c r="B15" s="23" t="s">
        <v>20</v>
      </c>
      <c r="C15" s="24" t="n">
        <v>19.163</v>
      </c>
      <c r="D15" s="24" t="n">
        <v>11.538</v>
      </c>
      <c r="E15" s="24" t="n">
        <v>9.8</v>
      </c>
      <c r="F15" s="24" t="n">
        <v>21.868</v>
      </c>
      <c r="G15" s="25" t="n">
        <f aca="false">C15+D15+E15+F15</f>
        <v>62.369</v>
      </c>
    </row>
    <row r="16" s="21" customFormat="true" ht="15.75" hidden="false" customHeight="false" outlineLevel="0" collapsed="false">
      <c r="A16" s="22" t="n">
        <v>6</v>
      </c>
      <c r="B16" s="23" t="s">
        <v>21</v>
      </c>
      <c r="C16" s="24" t="n">
        <v>11.8</v>
      </c>
      <c r="D16" s="24" t="n">
        <v>8.3</v>
      </c>
      <c r="E16" s="24" t="n">
        <v>5.1</v>
      </c>
      <c r="F16" s="24" t="n">
        <v>12.6</v>
      </c>
      <c r="G16" s="25" t="n">
        <f aca="false">C16+D16+E16+F16</f>
        <v>37.8</v>
      </c>
    </row>
    <row r="17" s="21" customFormat="true" ht="15.75" hidden="false" customHeight="false" outlineLevel="0" collapsed="false">
      <c r="A17" s="22" t="n">
        <v>7</v>
      </c>
      <c r="B17" s="23" t="s">
        <v>22</v>
      </c>
      <c r="C17" s="24" t="n">
        <v>8.05</v>
      </c>
      <c r="D17" s="24" t="n">
        <v>5.9</v>
      </c>
      <c r="E17" s="24" t="n">
        <v>6.9</v>
      </c>
      <c r="F17" s="24" t="n">
        <v>10.19</v>
      </c>
      <c r="G17" s="25" t="n">
        <f aca="false">C17+D17+E17+F17</f>
        <v>31.04</v>
      </c>
    </row>
    <row r="18" s="21" customFormat="true" ht="15.75" hidden="false" customHeight="false" outlineLevel="0" collapsed="false">
      <c r="A18" s="22" t="n">
        <v>8</v>
      </c>
      <c r="B18" s="23" t="s">
        <v>23</v>
      </c>
      <c r="C18" s="24" t="n">
        <v>1.328</v>
      </c>
      <c r="D18" s="24" t="n">
        <v>1.204</v>
      </c>
      <c r="E18" s="24" t="n">
        <v>0.721</v>
      </c>
      <c r="F18" s="24" t="n">
        <v>1.574</v>
      </c>
      <c r="G18" s="25" t="n">
        <f aca="false">C18+D18+E18+F18</f>
        <v>4.827</v>
      </c>
    </row>
    <row r="19" s="21" customFormat="true" ht="15.75" hidden="false" customHeight="false" outlineLevel="0" collapsed="false">
      <c r="A19" s="17" t="n">
        <v>9</v>
      </c>
      <c r="B19" s="23" t="s">
        <v>24</v>
      </c>
      <c r="C19" s="24" t="n">
        <v>0.65</v>
      </c>
      <c r="D19" s="24" t="n">
        <v>0.5</v>
      </c>
      <c r="E19" s="24" t="n">
        <v>0.3</v>
      </c>
      <c r="F19" s="24" t="n">
        <v>0.75</v>
      </c>
      <c r="G19" s="25" t="n">
        <f aca="false">C19+D19+E19+F19</f>
        <v>2.2</v>
      </c>
    </row>
    <row r="20" s="21" customFormat="true" ht="15.75" hidden="false" customHeight="false" outlineLevel="0" collapsed="false">
      <c r="A20" s="22" t="n">
        <v>10</v>
      </c>
      <c r="B20" s="23" t="s">
        <v>25</v>
      </c>
      <c r="C20" s="24" t="n">
        <v>1.067</v>
      </c>
      <c r="D20" s="24" t="n">
        <v>0.727</v>
      </c>
      <c r="E20" s="24" t="n">
        <v>0.388</v>
      </c>
      <c r="F20" s="24" t="n">
        <v>1.213</v>
      </c>
      <c r="G20" s="25" t="n">
        <f aca="false">C20+D20+E20+F20</f>
        <v>3.395</v>
      </c>
    </row>
    <row r="21" s="21" customFormat="true" ht="32.25" hidden="false" customHeight="true" outlineLevel="0" collapsed="false">
      <c r="A21" s="22" t="n">
        <v>11</v>
      </c>
      <c r="B21" s="23" t="s">
        <v>26</v>
      </c>
      <c r="C21" s="24" t="n">
        <v>3.145</v>
      </c>
      <c r="D21" s="24" t="n">
        <v>3.161</v>
      </c>
      <c r="E21" s="24" t="n">
        <v>2.521</v>
      </c>
      <c r="F21" s="24" t="n">
        <v>3.293</v>
      </c>
      <c r="G21" s="25" t="n">
        <f aca="false">C21+D21+E21+F21</f>
        <v>12.12</v>
      </c>
    </row>
    <row r="22" s="21" customFormat="true" ht="17.25" hidden="false" customHeight="true" outlineLevel="0" collapsed="false">
      <c r="A22" s="22" t="n">
        <v>12</v>
      </c>
      <c r="B22" s="23" t="s">
        <v>27</v>
      </c>
      <c r="C22" s="24" t="n">
        <v>166</v>
      </c>
      <c r="D22" s="24" t="n">
        <v>172</v>
      </c>
      <c r="E22" s="24" t="n">
        <v>172</v>
      </c>
      <c r="F22" s="24" t="n">
        <v>166</v>
      </c>
      <c r="G22" s="25" t="n">
        <f aca="false">C22+D22+E22+F22</f>
        <v>676</v>
      </c>
    </row>
    <row r="23" s="21" customFormat="true" ht="15.75" hidden="false" customHeight="false" outlineLevel="0" collapsed="false">
      <c r="A23" s="22" t="n">
        <v>13</v>
      </c>
      <c r="B23" s="23" t="s">
        <v>28</v>
      </c>
      <c r="C23" s="24" t="n">
        <v>20</v>
      </c>
      <c r="D23" s="24" t="n">
        <v>8.5</v>
      </c>
      <c r="E23" s="24" t="n">
        <v>3.119</v>
      </c>
      <c r="F23" s="24" t="n">
        <v>20.876</v>
      </c>
      <c r="G23" s="25" t="n">
        <f aca="false">C23+D23+E23+F23</f>
        <v>52.495</v>
      </c>
    </row>
    <row r="24" s="21" customFormat="true" ht="15.75" hidden="false" customHeight="false" outlineLevel="0" collapsed="false">
      <c r="A24" s="17" t="n">
        <v>14</v>
      </c>
      <c r="B24" s="23" t="s">
        <v>29</v>
      </c>
      <c r="C24" s="24" t="n">
        <v>21.109</v>
      </c>
      <c r="D24" s="24" t="n">
        <v>10.4</v>
      </c>
      <c r="E24" s="24" t="n">
        <v>2.1</v>
      </c>
      <c r="F24" s="24" t="n">
        <v>22.671</v>
      </c>
      <c r="G24" s="25" t="n">
        <f aca="false">C24+D24+E24+F24</f>
        <v>56.28</v>
      </c>
    </row>
    <row r="25" s="21" customFormat="true" ht="15.75" hidden="false" customHeight="false" outlineLevel="0" collapsed="false">
      <c r="A25" s="22" t="n">
        <v>15</v>
      </c>
      <c r="B25" s="23" t="s">
        <v>30</v>
      </c>
      <c r="C25" s="24" t="n">
        <v>17.899</v>
      </c>
      <c r="D25" s="24" t="n">
        <v>8.9</v>
      </c>
      <c r="E25" s="24" t="n">
        <v>5.051</v>
      </c>
      <c r="F25" s="24" t="n">
        <v>13.78</v>
      </c>
      <c r="G25" s="25" t="n">
        <f aca="false">C25+D25+E25+F25</f>
        <v>45.63</v>
      </c>
    </row>
    <row r="26" s="21" customFormat="true" ht="15.75" hidden="false" customHeight="false" outlineLevel="0" collapsed="false">
      <c r="A26" s="22" t="n">
        <v>16</v>
      </c>
      <c r="B26" s="23" t="s">
        <v>31</v>
      </c>
      <c r="C26" s="24" t="n">
        <v>14.65</v>
      </c>
      <c r="D26" s="24" t="n">
        <v>6.3</v>
      </c>
      <c r="E26" s="24" t="n">
        <v>6.15</v>
      </c>
      <c r="F26" s="24" t="n">
        <v>14.7</v>
      </c>
      <c r="G26" s="25" t="n">
        <f aca="false">C26+D26+E26+F26</f>
        <v>41.8</v>
      </c>
    </row>
    <row r="27" s="21" customFormat="true" ht="15.75" hidden="false" customHeight="false" outlineLevel="0" collapsed="false">
      <c r="A27" s="22" t="n">
        <v>17</v>
      </c>
      <c r="B27" s="23" t="s">
        <v>32</v>
      </c>
      <c r="C27" s="24" t="n">
        <v>151.989</v>
      </c>
      <c r="D27" s="24" t="n">
        <v>34.042</v>
      </c>
      <c r="E27" s="24" t="n">
        <v>15.139</v>
      </c>
      <c r="F27" s="24" t="n">
        <v>82.068</v>
      </c>
      <c r="G27" s="25" t="n">
        <f aca="false">C27+D27+E27+F27</f>
        <v>283.238</v>
      </c>
    </row>
    <row r="28" s="21" customFormat="true" ht="15.75" hidden="false" customHeight="false" outlineLevel="0" collapsed="false">
      <c r="A28" s="17" t="n">
        <v>18</v>
      </c>
      <c r="B28" s="23" t="s">
        <v>33</v>
      </c>
      <c r="C28" s="26" t="n">
        <v>9.7</v>
      </c>
      <c r="D28" s="26" t="n">
        <v>7.4</v>
      </c>
      <c r="E28" s="26" t="n">
        <v>4</v>
      </c>
      <c r="F28" s="26" t="n">
        <v>9.14</v>
      </c>
      <c r="G28" s="27" t="n">
        <f aca="false">SUM(C28:F28)</f>
        <v>30.24</v>
      </c>
    </row>
    <row r="29" s="21" customFormat="true" ht="15.75" hidden="false" customHeight="false" outlineLevel="0" collapsed="false">
      <c r="A29" s="22" t="n">
        <v>19</v>
      </c>
      <c r="B29" s="23" t="s">
        <v>34</v>
      </c>
      <c r="C29" s="24" t="n">
        <v>14.75</v>
      </c>
      <c r="D29" s="24" t="n">
        <v>8.5</v>
      </c>
      <c r="E29" s="24" t="n">
        <v>6.15</v>
      </c>
      <c r="F29" s="24" t="n">
        <v>14.9</v>
      </c>
      <c r="G29" s="25" t="n">
        <f aca="false">C29+D29+E29+F29</f>
        <v>44.3</v>
      </c>
    </row>
    <row r="30" s="21" customFormat="true" ht="15.75" hidden="false" customHeight="false" outlineLevel="0" collapsed="false">
      <c r="A30" s="22" t="n">
        <v>20</v>
      </c>
      <c r="B30" s="23" t="s">
        <v>35</v>
      </c>
      <c r="C30" s="24" t="n">
        <v>7.5</v>
      </c>
      <c r="D30" s="24" t="n">
        <v>3.413</v>
      </c>
      <c r="E30" s="24" t="n">
        <v>2.652</v>
      </c>
      <c r="F30" s="24" t="n">
        <v>6.514</v>
      </c>
      <c r="G30" s="25" t="n">
        <f aca="false">C30+D30+E30+F30</f>
        <v>20.079</v>
      </c>
    </row>
    <row r="31" s="21" customFormat="true" ht="15.75" hidden="false" customHeight="false" outlineLevel="0" collapsed="false">
      <c r="A31" s="22" t="n">
        <v>21</v>
      </c>
      <c r="B31" s="23" t="s">
        <v>36</v>
      </c>
      <c r="C31" s="24" t="n">
        <v>4.4</v>
      </c>
      <c r="D31" s="24" t="n">
        <v>2.9</v>
      </c>
      <c r="E31" s="24" t="n">
        <v>2.5</v>
      </c>
      <c r="F31" s="24" t="n">
        <v>4.7</v>
      </c>
      <c r="G31" s="25" t="n">
        <f aca="false">C31+D31+E31+F31</f>
        <v>14.5</v>
      </c>
    </row>
    <row r="32" s="21" customFormat="true" ht="15.75" hidden="false" customHeight="false" outlineLevel="0" collapsed="false">
      <c r="A32" s="17" t="n">
        <v>22</v>
      </c>
      <c r="B32" s="23" t="s">
        <v>37</v>
      </c>
      <c r="C32" s="24" t="n">
        <v>8.3</v>
      </c>
      <c r="D32" s="24" t="n">
        <v>6.379</v>
      </c>
      <c r="E32" s="24" t="n">
        <v>2.9</v>
      </c>
      <c r="F32" s="24" t="n">
        <v>9.1</v>
      </c>
      <c r="G32" s="25" t="n">
        <f aca="false">C32+D32+E32+F32</f>
        <v>26.679</v>
      </c>
    </row>
    <row r="33" s="21" customFormat="true" ht="15.75" hidden="false" customHeight="false" outlineLevel="0" collapsed="false">
      <c r="A33" s="22" t="n">
        <v>23</v>
      </c>
      <c r="B33" s="23" t="s">
        <v>38</v>
      </c>
      <c r="C33" s="24" t="n">
        <v>3.007</v>
      </c>
      <c r="D33" s="24" t="n">
        <v>1.746</v>
      </c>
      <c r="E33" s="24" t="n">
        <v>0.679</v>
      </c>
      <c r="F33" s="24" t="n">
        <v>2.813</v>
      </c>
      <c r="G33" s="25" t="n">
        <f aca="false">C33+D33+E33+F33</f>
        <v>8.245</v>
      </c>
    </row>
    <row r="34" s="21" customFormat="true" ht="15.75" hidden="false" customHeight="false" outlineLevel="0" collapsed="false">
      <c r="A34" s="22" t="n">
        <v>24</v>
      </c>
      <c r="B34" s="23" t="s">
        <v>39</v>
      </c>
      <c r="C34" s="24" t="n">
        <v>5.685</v>
      </c>
      <c r="D34" s="24" t="n">
        <v>2.553</v>
      </c>
      <c r="E34" s="24" t="n">
        <v>1.002</v>
      </c>
      <c r="F34" s="24" t="n">
        <v>4.631</v>
      </c>
      <c r="G34" s="25" t="n">
        <f aca="false">C34+D34+E34+F34</f>
        <v>13.871</v>
      </c>
    </row>
    <row r="35" s="21" customFormat="true" ht="15.75" hidden="false" customHeight="false" outlineLevel="0" collapsed="false">
      <c r="A35" s="22" t="n">
        <v>25</v>
      </c>
      <c r="B35" s="23" t="s">
        <v>40</v>
      </c>
      <c r="C35" s="24" t="n">
        <v>11.682</v>
      </c>
      <c r="D35" s="24" t="n">
        <v>9.035</v>
      </c>
      <c r="E35" s="24" t="n">
        <v>4.564</v>
      </c>
      <c r="F35" s="24" t="n">
        <v>10.404</v>
      </c>
      <c r="G35" s="25" t="n">
        <f aca="false">C35+D35+E35+F35</f>
        <v>35.685</v>
      </c>
    </row>
    <row r="36" s="21" customFormat="true" ht="15.75" hidden="false" customHeight="false" outlineLevel="0" collapsed="false">
      <c r="A36" s="17" t="n">
        <v>26</v>
      </c>
      <c r="B36" s="23" t="s">
        <v>41</v>
      </c>
      <c r="C36" s="24" t="n">
        <v>13.2</v>
      </c>
      <c r="D36" s="24" t="n">
        <v>11.06</v>
      </c>
      <c r="E36" s="24" t="n">
        <v>11.8</v>
      </c>
      <c r="F36" s="24" t="n">
        <v>14.6</v>
      </c>
      <c r="G36" s="25" t="n">
        <f aca="false">C36+D36+E36+F36</f>
        <v>50.66</v>
      </c>
    </row>
    <row r="37" s="21" customFormat="true" ht="31.5" hidden="false" customHeight="false" outlineLevel="0" collapsed="false">
      <c r="A37" s="22" t="n">
        <v>27</v>
      </c>
      <c r="B37" s="23" t="s">
        <v>42</v>
      </c>
      <c r="C37" s="24" t="n">
        <v>6</v>
      </c>
      <c r="D37" s="24" t="n">
        <v>3.9</v>
      </c>
      <c r="E37" s="24" t="n">
        <v>3.9</v>
      </c>
      <c r="F37" s="24" t="n">
        <v>6.056</v>
      </c>
      <c r="G37" s="25" t="n">
        <f aca="false">C37+D37+E37+F37</f>
        <v>19.856</v>
      </c>
    </row>
    <row r="38" s="21" customFormat="true" ht="31.5" hidden="false" customHeight="false" outlineLevel="0" collapsed="false">
      <c r="A38" s="22" t="n">
        <v>28</v>
      </c>
      <c r="B38" s="23" t="s">
        <v>43</v>
      </c>
      <c r="C38" s="24" t="n">
        <v>22.895</v>
      </c>
      <c r="D38" s="24" t="n">
        <v>21.695</v>
      </c>
      <c r="E38" s="24" t="n">
        <v>20.245</v>
      </c>
      <c r="F38" s="24" t="n">
        <v>24.605</v>
      </c>
      <c r="G38" s="25" t="n">
        <f aca="false">C38+D38+E38+F38</f>
        <v>89.44</v>
      </c>
    </row>
    <row r="39" s="21" customFormat="true" ht="15.75" hidden="false" customHeight="false" outlineLevel="0" collapsed="false">
      <c r="A39" s="22" t="n">
        <v>29</v>
      </c>
      <c r="B39" s="23" t="s">
        <v>44</v>
      </c>
      <c r="C39" s="24" t="n">
        <v>1.48</v>
      </c>
      <c r="D39" s="24" t="n">
        <v>1.17</v>
      </c>
      <c r="E39" s="24" t="n">
        <v>1.27</v>
      </c>
      <c r="F39" s="24" t="n">
        <v>1.72</v>
      </c>
      <c r="G39" s="25" t="n">
        <f aca="false">C39+D39+E39+F39</f>
        <v>5.64</v>
      </c>
    </row>
    <row r="40" s="21" customFormat="true" ht="15.75" hidden="false" customHeight="false" outlineLevel="0" collapsed="false">
      <c r="A40" s="17" t="n">
        <v>30</v>
      </c>
      <c r="B40" s="23" t="s">
        <v>45</v>
      </c>
      <c r="C40" s="24" t="n">
        <v>0.25</v>
      </c>
      <c r="D40" s="24" t="n">
        <v>0.116</v>
      </c>
      <c r="E40" s="24" t="n">
        <v>0.121</v>
      </c>
      <c r="F40" s="24" t="n">
        <v>0.35</v>
      </c>
      <c r="G40" s="25" t="n">
        <f aca="false">C40+D40+E40+F40</f>
        <v>0.837</v>
      </c>
    </row>
    <row r="41" s="21" customFormat="true" ht="15.75" hidden="false" customHeight="false" outlineLevel="0" collapsed="false">
      <c r="A41" s="22" t="n">
        <v>31</v>
      </c>
      <c r="B41" s="23" t="s">
        <v>46</v>
      </c>
      <c r="C41" s="24" t="n">
        <v>3.99</v>
      </c>
      <c r="D41" s="24" t="n">
        <v>3.073</v>
      </c>
      <c r="E41" s="24" t="n">
        <v>2.933</v>
      </c>
      <c r="F41" s="24" t="n">
        <v>3.78</v>
      </c>
      <c r="G41" s="25" t="n">
        <f aca="false">C41+D41+E41+F41</f>
        <v>13.776</v>
      </c>
    </row>
    <row r="42" s="29" customFormat="true" ht="15.75" hidden="false" customHeight="true" outlineLevel="0" collapsed="false">
      <c r="A42" s="22" t="n">
        <v>32</v>
      </c>
      <c r="B42" s="28" t="s">
        <v>47</v>
      </c>
      <c r="C42" s="24" t="n">
        <v>5.64</v>
      </c>
      <c r="D42" s="24" t="n">
        <v>3.213</v>
      </c>
      <c r="E42" s="24" t="n">
        <v>2.69</v>
      </c>
      <c r="F42" s="24" t="n">
        <v>5.162</v>
      </c>
      <c r="G42" s="25" t="n">
        <f aca="false">C42+D42+E42+F42</f>
        <v>16.705</v>
      </c>
    </row>
    <row r="43" s="29" customFormat="true" ht="15.75" hidden="false" customHeight="true" outlineLevel="0" collapsed="false">
      <c r="A43" s="22" t="n">
        <v>33</v>
      </c>
      <c r="B43" s="23" t="s">
        <v>48</v>
      </c>
      <c r="C43" s="24" t="n">
        <v>29.22</v>
      </c>
      <c r="D43" s="24" t="n">
        <v>23.292</v>
      </c>
      <c r="E43" s="24" t="n">
        <v>10.173</v>
      </c>
      <c r="F43" s="24" t="n">
        <v>31.622</v>
      </c>
      <c r="G43" s="25" t="n">
        <f aca="false">C43+D43+E43+F43</f>
        <v>94.307</v>
      </c>
    </row>
    <row r="44" s="29" customFormat="true" ht="15.75" hidden="false" customHeight="true" outlineLevel="0" collapsed="false">
      <c r="A44" s="17" t="n">
        <v>34</v>
      </c>
      <c r="B44" s="23" t="s">
        <v>49</v>
      </c>
      <c r="C44" s="24" t="n">
        <v>18.906</v>
      </c>
      <c r="D44" s="24" t="n">
        <v>13.4</v>
      </c>
      <c r="E44" s="24" t="n">
        <v>7.3</v>
      </c>
      <c r="F44" s="24" t="n">
        <v>24.276</v>
      </c>
      <c r="G44" s="25" t="n">
        <f aca="false">C44+D44+E44+F44</f>
        <v>63.882</v>
      </c>
    </row>
    <row r="45" s="29" customFormat="true" ht="15.75" hidden="false" customHeight="true" outlineLevel="0" collapsed="false">
      <c r="A45" s="22" t="n">
        <v>35</v>
      </c>
      <c r="B45" s="23" t="s">
        <v>50</v>
      </c>
      <c r="C45" s="24" t="n">
        <v>6.4</v>
      </c>
      <c r="D45" s="24" t="n">
        <v>5.2</v>
      </c>
      <c r="E45" s="24" t="n">
        <v>3.5</v>
      </c>
      <c r="F45" s="24" t="n">
        <v>7.37</v>
      </c>
      <c r="G45" s="25" t="n">
        <f aca="false">C45+D45+E45+F45</f>
        <v>22.47</v>
      </c>
    </row>
    <row r="46" s="29" customFormat="true" ht="15.75" hidden="false" customHeight="true" outlineLevel="0" collapsed="false">
      <c r="A46" s="22" t="n">
        <v>36</v>
      </c>
      <c r="B46" s="23" t="s">
        <v>51</v>
      </c>
      <c r="C46" s="24" t="n">
        <v>17.981</v>
      </c>
      <c r="D46" s="24" t="n">
        <v>12.026</v>
      </c>
      <c r="E46" s="24" t="n">
        <v>6.531</v>
      </c>
      <c r="F46" s="24" t="n">
        <v>21.656</v>
      </c>
      <c r="G46" s="25" t="n">
        <f aca="false">C46+D46+E46+F46</f>
        <v>58.194</v>
      </c>
    </row>
    <row r="47" s="21" customFormat="true" ht="16.5" hidden="false" customHeight="true" outlineLevel="0" collapsed="false">
      <c r="A47" s="30" t="s">
        <v>52</v>
      </c>
      <c r="B47" s="30"/>
      <c r="C47" s="31" t="n">
        <f aca="false">C48+C49</f>
        <v>262.71</v>
      </c>
      <c r="D47" s="31" t="n">
        <f aca="false">D48+D49</f>
        <v>137.62</v>
      </c>
      <c r="E47" s="31" t="n">
        <f aca="false">E48+E49</f>
        <v>152.34</v>
      </c>
      <c r="F47" s="31" t="n">
        <f aca="false">F48+F49</f>
        <v>252.71</v>
      </c>
      <c r="G47" s="31" t="n">
        <f aca="false">G48+G49</f>
        <v>805.38</v>
      </c>
    </row>
    <row r="48" s="21" customFormat="true" ht="15.75" hidden="false" customHeight="false" outlineLevel="0" collapsed="false">
      <c r="A48" s="22" t="n">
        <v>1</v>
      </c>
      <c r="B48" s="23" t="s">
        <v>53</v>
      </c>
      <c r="C48" s="24" t="n">
        <v>260</v>
      </c>
      <c r="D48" s="24" t="n">
        <v>135</v>
      </c>
      <c r="E48" s="24" t="n">
        <v>150</v>
      </c>
      <c r="F48" s="24" t="n">
        <v>250</v>
      </c>
      <c r="G48" s="25" t="n">
        <f aca="false">C48+D48+F48+E48</f>
        <v>795</v>
      </c>
    </row>
    <row r="49" s="21" customFormat="true" ht="16.5" hidden="false" customHeight="false" outlineLevel="0" collapsed="false">
      <c r="A49" s="17" t="n">
        <v>2</v>
      </c>
      <c r="B49" s="23" t="s">
        <v>54</v>
      </c>
      <c r="C49" s="19" t="n">
        <v>2.71</v>
      </c>
      <c r="D49" s="19" t="n">
        <v>2.62</v>
      </c>
      <c r="E49" s="19" t="n">
        <v>2.34</v>
      </c>
      <c r="F49" s="19" t="n">
        <v>2.71</v>
      </c>
      <c r="G49" s="25" t="n">
        <f aca="false">C49+D49+F49+E49</f>
        <v>10.38</v>
      </c>
    </row>
    <row r="50" s="21" customFormat="true" ht="16.5" hidden="false" customHeight="true" outlineLevel="0" collapsed="false">
      <c r="A50" s="30" t="s">
        <v>55</v>
      </c>
      <c r="B50" s="30"/>
      <c r="C50" s="31" t="n">
        <f aca="false">C51+C52</f>
        <v>3.237</v>
      </c>
      <c r="D50" s="31" t="n">
        <f aca="false">D51+D52</f>
        <v>2.79</v>
      </c>
      <c r="E50" s="31" t="n">
        <f aca="false">E51+E52</f>
        <v>2.789</v>
      </c>
      <c r="F50" s="31" t="n">
        <f aca="false">F51+F52</f>
        <v>3.173</v>
      </c>
      <c r="G50" s="32" t="n">
        <f aca="false">G51+G52</f>
        <v>11.989</v>
      </c>
    </row>
    <row r="51" s="37" customFormat="true" ht="15.75" hidden="false" customHeight="false" outlineLevel="0" collapsed="false">
      <c r="A51" s="33" t="n">
        <v>1</v>
      </c>
      <c r="B51" s="34" t="s">
        <v>56</v>
      </c>
      <c r="C51" s="35" t="n">
        <v>0.835</v>
      </c>
      <c r="D51" s="35" t="n">
        <v>0.489</v>
      </c>
      <c r="E51" s="35" t="n">
        <v>0.489</v>
      </c>
      <c r="F51" s="35" t="n">
        <v>0.771</v>
      </c>
      <c r="G51" s="36" t="n">
        <f aca="false">C51+D51+E51+F51</f>
        <v>2.584</v>
      </c>
    </row>
    <row r="52" s="37" customFormat="true" ht="16.5" hidden="false" customHeight="false" outlineLevel="0" collapsed="false">
      <c r="A52" s="38" t="n">
        <v>2</v>
      </c>
      <c r="B52" s="39" t="s">
        <v>57</v>
      </c>
      <c r="C52" s="40" t="n">
        <v>2.402</v>
      </c>
      <c r="D52" s="40" t="n">
        <v>2.301</v>
      </c>
      <c r="E52" s="40" t="n">
        <v>2.3</v>
      </c>
      <c r="F52" s="40" t="n">
        <v>2.402</v>
      </c>
      <c r="G52" s="41" t="n">
        <f aca="false">C52+D52+E52+F52</f>
        <v>9.405</v>
      </c>
    </row>
    <row r="53" s="21" customFormat="true" ht="15" hidden="false" customHeight="true" outlineLevel="0" collapsed="false">
      <c r="A53" s="30" t="s">
        <v>58</v>
      </c>
      <c r="B53" s="30"/>
      <c r="C53" s="31" t="n">
        <f aca="false">C54+C55</f>
        <v>3.42</v>
      </c>
      <c r="D53" s="31" t="n">
        <f aca="false">D54+D55</f>
        <v>1.22</v>
      </c>
      <c r="E53" s="31" t="n">
        <f aca="false">E54+E55</f>
        <v>1.12</v>
      </c>
      <c r="F53" s="31" t="n">
        <f aca="false">F54+F55</f>
        <v>3.386</v>
      </c>
      <c r="G53" s="32" t="n">
        <f aca="false">G54+G55</f>
        <v>9.146</v>
      </c>
    </row>
    <row r="54" s="21" customFormat="true" ht="33" hidden="false" customHeight="true" outlineLevel="0" collapsed="false">
      <c r="A54" s="17" t="n">
        <v>1</v>
      </c>
      <c r="B54" s="42" t="s">
        <v>59</v>
      </c>
      <c r="C54" s="19" t="n">
        <v>0.45</v>
      </c>
      <c r="D54" s="19" t="n">
        <v>0.3</v>
      </c>
      <c r="E54" s="19" t="n">
        <v>0.3</v>
      </c>
      <c r="F54" s="19" t="n">
        <v>0.42</v>
      </c>
      <c r="G54" s="20" t="n">
        <f aca="false">C54+D54+E54+F54</f>
        <v>1.47</v>
      </c>
    </row>
    <row r="55" s="21" customFormat="true" ht="15" hidden="false" customHeight="true" outlineLevel="0" collapsed="false">
      <c r="A55" s="38" t="n">
        <v>2</v>
      </c>
      <c r="B55" s="43" t="s">
        <v>60</v>
      </c>
      <c r="C55" s="40" t="n">
        <v>2.97</v>
      </c>
      <c r="D55" s="40" t="n">
        <v>0.92</v>
      </c>
      <c r="E55" s="40" t="n">
        <v>0.82</v>
      </c>
      <c r="F55" s="40" t="n">
        <v>2.966</v>
      </c>
      <c r="G55" s="41" t="n">
        <f aca="false">C55+D55+E55+F55</f>
        <v>7.676</v>
      </c>
    </row>
    <row r="56" s="21" customFormat="true" ht="15" hidden="false" customHeight="true" outlineLevel="0" collapsed="false">
      <c r="A56" s="30" t="s">
        <v>61</v>
      </c>
      <c r="B56" s="30"/>
      <c r="C56" s="31" t="n">
        <f aca="false">C58+C57</f>
        <v>2.027</v>
      </c>
      <c r="D56" s="31" t="n">
        <f aca="false">D58+D57</f>
        <v>1.075</v>
      </c>
      <c r="E56" s="31" t="n">
        <f aca="false">E58+E57</f>
        <v>1.072</v>
      </c>
      <c r="F56" s="31" t="n">
        <f aca="false">F58+F57</f>
        <v>2.085</v>
      </c>
      <c r="G56" s="32" t="n">
        <f aca="false">G58+G57</f>
        <v>6.259</v>
      </c>
    </row>
    <row r="57" s="21" customFormat="true" ht="33" hidden="false" customHeight="true" outlineLevel="0" collapsed="false">
      <c r="A57" s="17" t="n">
        <v>1</v>
      </c>
      <c r="B57" s="42" t="s">
        <v>62</v>
      </c>
      <c r="C57" s="19" t="n">
        <v>1.161</v>
      </c>
      <c r="D57" s="19" t="n">
        <v>0.6</v>
      </c>
      <c r="E57" s="19" t="n">
        <v>0.6</v>
      </c>
      <c r="F57" s="19" t="n">
        <v>1.182</v>
      </c>
      <c r="G57" s="20" t="n">
        <f aca="false">C57+D57+E57+F57</f>
        <v>3.543</v>
      </c>
    </row>
    <row r="58" s="21" customFormat="true" ht="15" hidden="false" customHeight="true" outlineLevel="0" collapsed="false">
      <c r="A58" s="38" t="n">
        <v>2</v>
      </c>
      <c r="B58" s="43" t="s">
        <v>63</v>
      </c>
      <c r="C58" s="40" t="n">
        <v>0.866</v>
      </c>
      <c r="D58" s="40" t="n">
        <v>0.475</v>
      </c>
      <c r="E58" s="40" t="n">
        <v>0.472</v>
      </c>
      <c r="F58" s="40" t="n">
        <v>0.903</v>
      </c>
      <c r="G58" s="41" t="n">
        <f aca="false">C58+D58+E58+F58</f>
        <v>2.716</v>
      </c>
    </row>
    <row r="59" s="21" customFormat="true" ht="15" hidden="false" customHeight="true" outlineLevel="0" collapsed="false">
      <c r="A59" s="30" t="s">
        <v>64</v>
      </c>
      <c r="B59" s="30"/>
      <c r="C59" s="31" t="n">
        <f aca="false">C61+C60</f>
        <v>8.815</v>
      </c>
      <c r="D59" s="31" t="n">
        <f aca="false">D61+D60</f>
        <v>2.52</v>
      </c>
      <c r="E59" s="31" t="n">
        <f aca="false">E61+E60</f>
        <v>1.94</v>
      </c>
      <c r="F59" s="31" t="n">
        <f aca="false">F61+F60</f>
        <v>7.44</v>
      </c>
      <c r="G59" s="32" t="n">
        <f aca="false">G61+G60</f>
        <v>20.715</v>
      </c>
    </row>
    <row r="60" s="21" customFormat="true" ht="33" hidden="false" customHeight="true" outlineLevel="0" collapsed="false">
      <c r="A60" s="17" t="n">
        <v>1</v>
      </c>
      <c r="B60" s="42" t="s">
        <v>65</v>
      </c>
      <c r="C60" s="19" t="n">
        <v>0.82</v>
      </c>
      <c r="D60" s="19" t="n">
        <v>0.44</v>
      </c>
      <c r="E60" s="19" t="n">
        <v>0.41</v>
      </c>
      <c r="F60" s="19" t="n">
        <v>0.69</v>
      </c>
      <c r="G60" s="20" t="n">
        <f aca="false">C60+D60+E60+F60</f>
        <v>2.36</v>
      </c>
    </row>
    <row r="61" s="21" customFormat="true" ht="15" hidden="false" customHeight="true" outlineLevel="0" collapsed="false">
      <c r="A61" s="38" t="n">
        <v>2</v>
      </c>
      <c r="B61" s="43" t="s">
        <v>66</v>
      </c>
      <c r="C61" s="40" t="n">
        <v>7.995</v>
      </c>
      <c r="D61" s="40" t="n">
        <v>2.08</v>
      </c>
      <c r="E61" s="40" t="n">
        <v>1.53</v>
      </c>
      <c r="F61" s="40" t="n">
        <v>6.75</v>
      </c>
      <c r="G61" s="41" t="n">
        <f aca="false">C61+D61+E61+F61</f>
        <v>18.355</v>
      </c>
    </row>
    <row r="62" s="21" customFormat="true" ht="15" hidden="false" customHeight="true" outlineLevel="0" collapsed="false">
      <c r="A62" s="30" t="s">
        <v>67</v>
      </c>
      <c r="B62" s="30"/>
      <c r="C62" s="31" t="n">
        <f aca="false">C64+C63</f>
        <v>3.03</v>
      </c>
      <c r="D62" s="31" t="n">
        <f aca="false">D64+D63</f>
        <v>1.21</v>
      </c>
      <c r="E62" s="31" t="n">
        <f aca="false">E64+E63</f>
        <v>1.22</v>
      </c>
      <c r="F62" s="31" t="n">
        <f aca="false">F64+F63</f>
        <v>2.39</v>
      </c>
      <c r="G62" s="32" t="n">
        <f aca="false">G64+G63</f>
        <v>7.85</v>
      </c>
    </row>
    <row r="63" s="21" customFormat="true" ht="15.75" hidden="false" customHeight="true" outlineLevel="0" collapsed="false">
      <c r="A63" s="17" t="n">
        <v>1</v>
      </c>
      <c r="B63" s="42" t="s">
        <v>68</v>
      </c>
      <c r="C63" s="19" t="n">
        <v>0.66</v>
      </c>
      <c r="D63" s="19" t="n">
        <v>0.34</v>
      </c>
      <c r="E63" s="19" t="n">
        <v>0.34</v>
      </c>
      <c r="F63" s="19" t="n">
        <v>0.66</v>
      </c>
      <c r="G63" s="20" t="n">
        <f aca="false">C63+D63+E63+F63</f>
        <v>2</v>
      </c>
    </row>
    <row r="64" s="21" customFormat="true" ht="15" hidden="false" customHeight="true" outlineLevel="0" collapsed="false">
      <c r="A64" s="38" t="n">
        <v>2</v>
      </c>
      <c r="B64" s="43" t="s">
        <v>69</v>
      </c>
      <c r="C64" s="40" t="n">
        <v>2.37</v>
      </c>
      <c r="D64" s="40" t="n">
        <v>0.87</v>
      </c>
      <c r="E64" s="40" t="n">
        <v>0.88</v>
      </c>
      <c r="F64" s="40" t="n">
        <v>1.73</v>
      </c>
      <c r="G64" s="41" t="n">
        <f aca="false">C64+D64+E64+F64</f>
        <v>5.85</v>
      </c>
    </row>
    <row r="65" s="21" customFormat="true" ht="15" hidden="false" customHeight="true" outlineLevel="0" collapsed="false">
      <c r="A65" s="30" t="s">
        <v>70</v>
      </c>
      <c r="B65" s="30"/>
      <c r="C65" s="31" t="n">
        <f aca="false">C67+C66</f>
        <v>18.145</v>
      </c>
      <c r="D65" s="31" t="n">
        <f aca="false">D67+D66</f>
        <v>5.583</v>
      </c>
      <c r="E65" s="31" t="n">
        <f aca="false">E67+E66</f>
        <v>1.94</v>
      </c>
      <c r="F65" s="31" t="n">
        <f aca="false">F67+F66</f>
        <v>15.652</v>
      </c>
      <c r="G65" s="32" t="n">
        <f aca="false">G67+G66</f>
        <v>41.32</v>
      </c>
    </row>
    <row r="66" s="21" customFormat="true" ht="15.75" hidden="false" customHeight="true" outlineLevel="0" collapsed="false">
      <c r="A66" s="17" t="n">
        <v>1</v>
      </c>
      <c r="B66" s="42" t="s">
        <v>71</v>
      </c>
      <c r="C66" s="19" t="n">
        <v>0.775</v>
      </c>
      <c r="D66" s="19" t="n">
        <v>0.654</v>
      </c>
      <c r="E66" s="19" t="n">
        <v>0.611</v>
      </c>
      <c r="F66" s="19" t="n">
        <v>0.955</v>
      </c>
      <c r="G66" s="20" t="n">
        <f aca="false">C66+D66+E66+F66</f>
        <v>2.995</v>
      </c>
    </row>
    <row r="67" s="21" customFormat="true" ht="15" hidden="false" customHeight="true" outlineLevel="0" collapsed="false">
      <c r="A67" s="38" t="n">
        <v>2</v>
      </c>
      <c r="B67" s="43" t="s">
        <v>72</v>
      </c>
      <c r="C67" s="40" t="n">
        <v>17.37</v>
      </c>
      <c r="D67" s="40" t="n">
        <v>4.929</v>
      </c>
      <c r="E67" s="40" t="n">
        <v>1.329</v>
      </c>
      <c r="F67" s="40" t="n">
        <v>14.697</v>
      </c>
      <c r="G67" s="41" t="n">
        <f aca="false">C67+D67+E67+F67</f>
        <v>38.325</v>
      </c>
    </row>
    <row r="68" s="21" customFormat="true" ht="15" hidden="false" customHeight="true" outlineLevel="0" collapsed="false">
      <c r="A68" s="30" t="s">
        <v>73</v>
      </c>
      <c r="B68" s="30"/>
      <c r="C68" s="31" t="n">
        <f aca="false">C70+C69</f>
        <v>3.37</v>
      </c>
      <c r="D68" s="31" t="n">
        <f aca="false">D70+D69</f>
        <v>2.355</v>
      </c>
      <c r="E68" s="31" t="n">
        <f aca="false">E70+E69</f>
        <v>2.135</v>
      </c>
      <c r="F68" s="31" t="n">
        <f aca="false">F70+F69</f>
        <v>3.42</v>
      </c>
      <c r="G68" s="32" t="n">
        <f aca="false">G69+G70</f>
        <v>11.28</v>
      </c>
    </row>
    <row r="69" s="21" customFormat="true" ht="15" hidden="false" customHeight="true" outlineLevel="0" collapsed="false">
      <c r="A69" s="17" t="n">
        <v>1</v>
      </c>
      <c r="B69" s="42" t="s">
        <v>74</v>
      </c>
      <c r="C69" s="19" t="n">
        <v>1.92</v>
      </c>
      <c r="D69" s="19" t="n">
        <v>1.04</v>
      </c>
      <c r="E69" s="19" t="n">
        <v>0.84</v>
      </c>
      <c r="F69" s="19" t="n">
        <v>1.92</v>
      </c>
      <c r="G69" s="20" t="n">
        <f aca="false">C69+D69+E69+F69</f>
        <v>5.72</v>
      </c>
    </row>
    <row r="70" s="21" customFormat="true" ht="15" hidden="false" customHeight="true" outlineLevel="0" collapsed="false">
      <c r="A70" s="22" t="n">
        <v>2</v>
      </c>
      <c r="B70" s="44" t="s">
        <v>75</v>
      </c>
      <c r="C70" s="24" t="n">
        <v>1.45</v>
      </c>
      <c r="D70" s="24" t="n">
        <v>1.315</v>
      </c>
      <c r="E70" s="24" t="n">
        <v>1.295</v>
      </c>
      <c r="F70" s="24" t="n">
        <v>1.5</v>
      </c>
      <c r="G70" s="25" t="n">
        <f aca="false">C70+D70+E70+F70</f>
        <v>5.56</v>
      </c>
    </row>
    <row r="71" s="49" customFormat="true" ht="15" hidden="true" customHeight="true" outlineLevel="0" collapsed="false">
      <c r="A71" s="45" t="n">
        <v>1</v>
      </c>
      <c r="B71" s="46" t="s">
        <v>76</v>
      </c>
      <c r="C71" s="47" t="n">
        <v>3.025</v>
      </c>
      <c r="D71" s="47" t="n">
        <v>1.61</v>
      </c>
      <c r="E71" s="47" t="n">
        <v>1.335</v>
      </c>
      <c r="F71" s="47" t="n">
        <v>3.139</v>
      </c>
      <c r="G71" s="48" t="n">
        <f aca="false">C71+D71+E71+F71</f>
        <v>9.109</v>
      </c>
    </row>
    <row r="72" s="29" customFormat="true" ht="17.25" hidden="false" customHeight="true" outlineLevel="0" collapsed="false">
      <c r="A72" s="50" t="s">
        <v>77</v>
      </c>
      <c r="B72" s="50"/>
      <c r="C72" s="51" t="n">
        <f aca="false">C10+C47+C50+C53+C56+C59+C62+C65+C68</f>
        <v>987.338</v>
      </c>
      <c r="D72" s="51" t="n">
        <f aca="false">D10+D47+D50+D53+D56+D59+D62+D65+D68</f>
        <v>612.666</v>
      </c>
      <c r="E72" s="51" t="n">
        <f aca="false">E10+E47+E50+E53+E56+E59+E62+E65+E68</f>
        <v>532.993</v>
      </c>
      <c r="F72" s="51" t="n">
        <f aca="false">F10+F47+F50+F53+F56+F59+F62+F65+F68</f>
        <v>924.839</v>
      </c>
      <c r="G72" s="51" t="n">
        <f aca="false">G10+G47+G50+G53+G56+G59+G62+G65+G68</f>
        <v>3057.836</v>
      </c>
    </row>
    <row r="74" customFormat="false" ht="15" hidden="false" customHeight="false" outlineLevel="0" collapsed="false">
      <c r="B74" s="1" t="s">
        <v>0</v>
      </c>
    </row>
  </sheetData>
  <mergeCells count="16">
    <mergeCell ref="F1:G1"/>
    <mergeCell ref="A5:G5"/>
    <mergeCell ref="A6:G6"/>
    <mergeCell ref="A8:A9"/>
    <mergeCell ref="B8:B9"/>
    <mergeCell ref="C9:G9"/>
    <mergeCell ref="A10:B10"/>
    <mergeCell ref="A47:B47"/>
    <mergeCell ref="A50:B50"/>
    <mergeCell ref="A53:B53"/>
    <mergeCell ref="A56:B56"/>
    <mergeCell ref="A59:B59"/>
    <mergeCell ref="A62:B62"/>
    <mergeCell ref="A65:B65"/>
    <mergeCell ref="A68:B68"/>
    <mergeCell ref="A72:B7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4.42"/>
    <col collapsed="false" customWidth="true" hidden="false" outlineLevel="0" max="7" min="3" style="0" width="13.14"/>
  </cols>
  <sheetData>
    <row r="1" customFormat="false" ht="15.75" hidden="false" customHeight="false" outlineLevel="0" collapsed="false">
      <c r="B1" s="1" t="s">
        <v>0</v>
      </c>
      <c r="E1" s="8" t="s">
        <v>78</v>
      </c>
    </row>
    <row r="2" customFormat="false" ht="15.75" hidden="false" customHeight="false" outlineLevel="0" collapsed="false">
      <c r="B2" s="1"/>
      <c r="D2" s="4" t="s">
        <v>2</v>
      </c>
    </row>
    <row r="3" customFormat="false" ht="15.75" hidden="false" customHeight="false" outlineLevel="0" collapsed="false">
      <c r="B3" s="5"/>
      <c r="D3" s="4" t="s">
        <v>79</v>
      </c>
    </row>
    <row r="4" customFormat="false" ht="6" hidden="false" customHeight="true" outlineLevel="0" collapsed="false"/>
    <row r="5" customFormat="false" ht="9" hidden="false" customHeight="true" outlineLevel="0" collapsed="false">
      <c r="B5" s="1"/>
      <c r="D5" s="52"/>
      <c r="E5" s="5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53" t="s">
        <v>80</v>
      </c>
      <c r="B7" s="53"/>
      <c r="C7" s="53"/>
      <c r="D7" s="53"/>
      <c r="E7" s="53"/>
      <c r="F7" s="53"/>
      <c r="G7" s="53"/>
    </row>
    <row r="8" customFormat="false" ht="13.5" hidden="false" customHeight="true" outlineLevel="0" collapsed="false">
      <c r="A8" s="8"/>
      <c r="E8" s="0" t="s">
        <v>81</v>
      </c>
      <c r="G8" s="54" t="s">
        <v>82</v>
      </c>
    </row>
    <row r="9" customFormat="false" ht="15.75" hidden="false" customHeight="true" outlineLevel="0" collapsed="false">
      <c r="A9" s="55" t="s">
        <v>7</v>
      </c>
      <c r="B9" s="56" t="s">
        <v>83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customFormat="false" ht="39" hidden="false" customHeight="false" outlineLevel="0" collapsed="false">
      <c r="A10" s="55"/>
      <c r="B10" s="56"/>
      <c r="C10" s="57" t="s">
        <v>84</v>
      </c>
      <c r="D10" s="57" t="s">
        <v>84</v>
      </c>
      <c r="E10" s="57" t="s">
        <v>84</v>
      </c>
      <c r="F10" s="57" t="s">
        <v>84</v>
      </c>
      <c r="G10" s="57" t="s">
        <v>84</v>
      </c>
    </row>
    <row r="11" customFormat="false" ht="15.75" hidden="false" customHeight="true" outlineLevel="0" collapsed="false">
      <c r="A11" s="58" t="s">
        <v>15</v>
      </c>
      <c r="B11" s="58"/>
      <c r="C11" s="15" t="n">
        <f aca="false">SUM(C12:C38)</f>
        <v>4740.746</v>
      </c>
      <c r="D11" s="15" t="n">
        <f aca="false">SUM(D12:D38)</f>
        <v>625.733</v>
      </c>
      <c r="E11" s="59" t="n">
        <f aca="false">SUM(E12:E38)</f>
        <v>0</v>
      </c>
      <c r="F11" s="15" t="n">
        <f aca="false">SUM(F12:F38)</f>
        <v>3440.519</v>
      </c>
      <c r="G11" s="15" t="n">
        <f aca="false">SUM(G12:G38)</f>
        <v>8806.998</v>
      </c>
    </row>
    <row r="12" s="21" customFormat="true" ht="15.75" hidden="false" customHeight="false" outlineLevel="0" collapsed="false">
      <c r="A12" s="17" t="n">
        <v>1</v>
      </c>
      <c r="B12" s="18" t="s">
        <v>16</v>
      </c>
      <c r="C12" s="19" t="n">
        <v>195.25</v>
      </c>
      <c r="D12" s="19" t="n">
        <v>15.81</v>
      </c>
      <c r="E12" s="60" t="n">
        <v>0</v>
      </c>
      <c r="F12" s="19" t="n">
        <v>173.06</v>
      </c>
      <c r="G12" s="19" t="n">
        <f aca="false">C12+D12+E12+F12</f>
        <v>384.12</v>
      </c>
    </row>
    <row r="13" s="21" customFormat="true" ht="15.75" hidden="false" customHeight="false" outlineLevel="0" collapsed="false">
      <c r="A13" s="22" t="n">
        <v>2</v>
      </c>
      <c r="B13" s="23" t="s">
        <v>17</v>
      </c>
      <c r="C13" s="24" t="n">
        <v>278.51</v>
      </c>
      <c r="D13" s="24" t="n">
        <v>63.33</v>
      </c>
      <c r="E13" s="61" t="n">
        <v>0</v>
      </c>
      <c r="F13" s="24" t="n">
        <v>229.78</v>
      </c>
      <c r="G13" s="24" t="n">
        <f aca="false">C13+D13+E13+F13</f>
        <v>571.62</v>
      </c>
    </row>
    <row r="14" s="21" customFormat="true" ht="15.75" hidden="false" customHeight="false" outlineLevel="0" collapsed="false">
      <c r="A14" s="22" t="n">
        <v>3</v>
      </c>
      <c r="B14" s="23" t="s">
        <v>18</v>
      </c>
      <c r="C14" s="24" t="n">
        <v>125</v>
      </c>
      <c r="D14" s="24" t="n">
        <v>20</v>
      </c>
      <c r="E14" s="61" t="n">
        <v>0</v>
      </c>
      <c r="F14" s="24" t="n">
        <v>100</v>
      </c>
      <c r="G14" s="24" t="n">
        <f aca="false">C14+D14+E14+F14</f>
        <v>245</v>
      </c>
    </row>
    <row r="15" s="64" customFormat="true" ht="15.75" hidden="false" customHeight="false" outlineLevel="0" collapsed="false">
      <c r="A15" s="62" t="n">
        <v>4</v>
      </c>
      <c r="B15" s="63" t="s">
        <v>19</v>
      </c>
      <c r="C15" s="24" t="n">
        <v>118</v>
      </c>
      <c r="D15" s="24" t="n">
        <v>15.6</v>
      </c>
      <c r="E15" s="61" t="n">
        <v>0</v>
      </c>
      <c r="F15" s="24" t="n">
        <v>91.4</v>
      </c>
      <c r="G15" s="24" t="n">
        <f aca="false">C15+D15+E15+F15</f>
        <v>225</v>
      </c>
    </row>
    <row r="16" s="21" customFormat="true" ht="15.75" hidden="false" customHeight="false" outlineLevel="0" collapsed="false">
      <c r="A16" s="22" t="n">
        <v>5</v>
      </c>
      <c r="B16" s="23" t="s">
        <v>21</v>
      </c>
      <c r="C16" s="24" t="n">
        <v>197.65</v>
      </c>
      <c r="D16" s="24" t="n">
        <v>30.26</v>
      </c>
      <c r="E16" s="61" t="n">
        <v>0</v>
      </c>
      <c r="F16" s="24" t="n">
        <v>178.09</v>
      </c>
      <c r="G16" s="24" t="n">
        <f aca="false">C16+D16+E16+F16</f>
        <v>406</v>
      </c>
    </row>
    <row r="17" s="21" customFormat="true" ht="15.75" hidden="false" customHeight="false" outlineLevel="0" collapsed="false">
      <c r="A17" s="22" t="n">
        <v>6</v>
      </c>
      <c r="B17" s="23" t="s">
        <v>22</v>
      </c>
      <c r="C17" s="24" t="n">
        <v>208.6</v>
      </c>
      <c r="D17" s="24" t="n">
        <v>43.5</v>
      </c>
      <c r="E17" s="61" t="n">
        <v>0</v>
      </c>
      <c r="F17" s="24" t="n">
        <v>178.53</v>
      </c>
      <c r="G17" s="24" t="n">
        <f aca="false">C17+D17+E17+F17</f>
        <v>430.63</v>
      </c>
    </row>
    <row r="18" s="21" customFormat="true" ht="15.75" hidden="false" customHeight="false" outlineLevel="0" collapsed="false">
      <c r="A18" s="22" t="n">
        <v>7</v>
      </c>
      <c r="B18" s="23" t="s">
        <v>23</v>
      </c>
      <c r="C18" s="24" t="n">
        <v>65.13</v>
      </c>
      <c r="D18" s="24" t="n">
        <v>9.15</v>
      </c>
      <c r="E18" s="61" t="n">
        <v>0</v>
      </c>
      <c r="F18" s="24" t="n">
        <v>50.22</v>
      </c>
      <c r="G18" s="24" t="n">
        <f aca="false">C18+D18+E18+F18</f>
        <v>124.5</v>
      </c>
    </row>
    <row r="19" s="21" customFormat="true" ht="15.75" hidden="false" customHeight="false" outlineLevel="0" collapsed="false">
      <c r="A19" s="22" t="n">
        <v>8</v>
      </c>
      <c r="B19" s="23" t="s">
        <v>85</v>
      </c>
      <c r="C19" s="24" t="n">
        <v>16.694</v>
      </c>
      <c r="D19" s="24" t="n">
        <v>1.886</v>
      </c>
      <c r="E19" s="61" t="n">
        <v>0</v>
      </c>
      <c r="F19" s="24" t="n">
        <v>12.097</v>
      </c>
      <c r="G19" s="24" t="n">
        <f aca="false">C19+D19+E19+F19</f>
        <v>30.677</v>
      </c>
    </row>
    <row r="20" s="21" customFormat="true" ht="15.75" hidden="false" customHeight="false" outlineLevel="0" collapsed="false">
      <c r="A20" s="22" t="n">
        <v>9</v>
      </c>
      <c r="B20" s="23" t="s">
        <v>25</v>
      </c>
      <c r="C20" s="24" t="n">
        <v>76.18</v>
      </c>
      <c r="D20" s="24" t="n">
        <v>9.35</v>
      </c>
      <c r="E20" s="61" t="n">
        <v>0</v>
      </c>
      <c r="F20" s="24" t="n">
        <v>59.97</v>
      </c>
      <c r="G20" s="24" t="n">
        <f aca="false">C20+D20+E20+F20</f>
        <v>145.5</v>
      </c>
    </row>
    <row r="21" s="21" customFormat="true" ht="15.75" hidden="false" customHeight="false" outlineLevel="0" collapsed="false">
      <c r="A21" s="22" t="n">
        <v>10</v>
      </c>
      <c r="B21" s="23" t="s">
        <v>86</v>
      </c>
      <c r="C21" s="24" t="n">
        <v>229.484</v>
      </c>
      <c r="D21" s="24" t="n">
        <v>26.153</v>
      </c>
      <c r="E21" s="61" t="n">
        <v>0</v>
      </c>
      <c r="F21" s="24" t="n">
        <v>159.475</v>
      </c>
      <c r="G21" s="24" t="n">
        <f aca="false">F21+E21+D21+C21</f>
        <v>415.112</v>
      </c>
    </row>
    <row r="22" s="21" customFormat="true" ht="15.75" hidden="false" customHeight="false" outlineLevel="0" collapsed="false">
      <c r="A22" s="22" t="n">
        <v>11</v>
      </c>
      <c r="B22" s="23" t="s">
        <v>27</v>
      </c>
      <c r="C22" s="24" t="n">
        <v>193</v>
      </c>
      <c r="D22" s="24" t="n">
        <v>40</v>
      </c>
      <c r="E22" s="61" t="n">
        <v>0</v>
      </c>
      <c r="F22" s="24" t="n">
        <v>150.5</v>
      </c>
      <c r="G22" s="24" t="n">
        <f aca="false">F22+E22+D22+C22</f>
        <v>383.5</v>
      </c>
    </row>
    <row r="23" s="21" customFormat="true" ht="15.75" hidden="false" customHeight="false" outlineLevel="0" collapsed="false">
      <c r="A23" s="22" t="n">
        <v>12</v>
      </c>
      <c r="B23" s="23" t="s">
        <v>30</v>
      </c>
      <c r="C23" s="24" t="n">
        <v>278.81</v>
      </c>
      <c r="D23" s="24" t="n">
        <v>37.13</v>
      </c>
      <c r="E23" s="61" t="n">
        <v>0</v>
      </c>
      <c r="F23" s="24" t="n">
        <v>198.62</v>
      </c>
      <c r="G23" s="24" t="n">
        <f aca="false">F23+E23+D23+C23</f>
        <v>514.56</v>
      </c>
    </row>
    <row r="24" s="21" customFormat="true" ht="15.75" hidden="false" customHeight="false" outlineLevel="0" collapsed="false">
      <c r="A24" s="22" t="n">
        <v>13</v>
      </c>
      <c r="B24" s="23" t="s">
        <v>33</v>
      </c>
      <c r="C24" s="24" t="n">
        <v>122.1</v>
      </c>
      <c r="D24" s="24" t="n">
        <v>17</v>
      </c>
      <c r="E24" s="61" t="n">
        <v>0</v>
      </c>
      <c r="F24" s="24" t="n">
        <v>73.93</v>
      </c>
      <c r="G24" s="24" t="n">
        <f aca="false">F24+E24+D24+C24</f>
        <v>213.03</v>
      </c>
    </row>
    <row r="25" s="21" customFormat="true" ht="15.75" hidden="false" customHeight="false" outlineLevel="0" collapsed="false">
      <c r="A25" s="22" t="n">
        <v>14</v>
      </c>
      <c r="B25" s="23" t="s">
        <v>34</v>
      </c>
      <c r="C25" s="24" t="n">
        <v>237.42</v>
      </c>
      <c r="D25" s="24" t="n">
        <v>27.2</v>
      </c>
      <c r="E25" s="61" t="n">
        <v>0</v>
      </c>
      <c r="F25" s="24" t="n">
        <v>93.38</v>
      </c>
      <c r="G25" s="24" t="n">
        <f aca="false">F25+E25+D25+C25</f>
        <v>358</v>
      </c>
    </row>
    <row r="26" s="21" customFormat="true" ht="15.75" hidden="false" customHeight="false" outlineLevel="0" collapsed="false">
      <c r="A26" s="22" t="n">
        <v>15</v>
      </c>
      <c r="B26" s="23" t="s">
        <v>35</v>
      </c>
      <c r="C26" s="24" t="n">
        <v>130.45</v>
      </c>
      <c r="D26" s="24" t="n">
        <v>13.75</v>
      </c>
      <c r="E26" s="61" t="n">
        <v>0</v>
      </c>
      <c r="F26" s="24" t="n">
        <v>93.7</v>
      </c>
      <c r="G26" s="24" t="n">
        <f aca="false">F26+E26+D26+C26</f>
        <v>237.9</v>
      </c>
    </row>
    <row r="27" s="21" customFormat="true" ht="15.75" hidden="false" customHeight="false" outlineLevel="0" collapsed="false">
      <c r="A27" s="22" t="n">
        <v>16</v>
      </c>
      <c r="B27" s="23" t="s">
        <v>37</v>
      </c>
      <c r="C27" s="24" t="n">
        <v>170.2</v>
      </c>
      <c r="D27" s="24" t="n">
        <v>14</v>
      </c>
      <c r="E27" s="61" t="n">
        <v>0</v>
      </c>
      <c r="F27" s="24" t="n">
        <v>132</v>
      </c>
      <c r="G27" s="24" t="n">
        <f aca="false">F27+E27+D27+C27</f>
        <v>316.2</v>
      </c>
    </row>
    <row r="28" s="29" customFormat="true" ht="15.75" hidden="false" customHeight="false" outlineLevel="0" collapsed="false">
      <c r="A28" s="22" t="n">
        <v>17</v>
      </c>
      <c r="B28" s="65" t="s">
        <v>41</v>
      </c>
      <c r="C28" s="24" t="n">
        <v>284.29</v>
      </c>
      <c r="D28" s="24" t="n">
        <v>33.38</v>
      </c>
      <c r="E28" s="61" t="n">
        <v>0</v>
      </c>
      <c r="F28" s="24" t="n">
        <v>208.65</v>
      </c>
      <c r="G28" s="24" t="n">
        <f aca="false">C28+D28+E28+F28</f>
        <v>526.32</v>
      </c>
    </row>
    <row r="29" s="29" customFormat="true" ht="15.75" hidden="false" customHeight="false" outlineLevel="0" collapsed="false">
      <c r="A29" s="22" t="n">
        <v>18</v>
      </c>
      <c r="B29" s="28" t="s">
        <v>43</v>
      </c>
      <c r="C29" s="24" t="n">
        <v>305.61</v>
      </c>
      <c r="D29" s="24" t="n">
        <v>34.52</v>
      </c>
      <c r="E29" s="61"/>
      <c r="F29" s="24" t="n">
        <v>221.47</v>
      </c>
      <c r="G29" s="24" t="n">
        <f aca="false">F29+E29+D29+C29</f>
        <v>561.6</v>
      </c>
    </row>
    <row r="30" s="29" customFormat="true" ht="31.5" hidden="false" customHeight="false" outlineLevel="0" collapsed="false">
      <c r="A30" s="22" t="n">
        <v>19</v>
      </c>
      <c r="B30" s="23" t="s">
        <v>42</v>
      </c>
      <c r="C30" s="24" t="n">
        <v>88.95</v>
      </c>
      <c r="D30" s="24" t="n">
        <v>10.05</v>
      </c>
      <c r="E30" s="61" t="n">
        <v>0</v>
      </c>
      <c r="F30" s="24" t="n">
        <v>64.46</v>
      </c>
      <c r="G30" s="24" t="n">
        <f aca="false">F30+E30+D30+C30</f>
        <v>163.46</v>
      </c>
    </row>
    <row r="31" s="29" customFormat="true" ht="15.75" hidden="false" customHeight="false" outlineLevel="0" collapsed="false">
      <c r="A31" s="22" t="n">
        <v>20</v>
      </c>
      <c r="B31" s="28" t="s">
        <v>44</v>
      </c>
      <c r="C31" s="24" t="n">
        <v>74.35</v>
      </c>
      <c r="D31" s="24" t="n">
        <v>8.71</v>
      </c>
      <c r="E31" s="61"/>
      <c r="F31" s="24" t="n">
        <v>54.53</v>
      </c>
      <c r="G31" s="24" t="n">
        <f aca="false">F31+E31+D31+C31</f>
        <v>137.59</v>
      </c>
    </row>
    <row r="32" s="29" customFormat="true" ht="15.75" hidden="false" customHeight="false" outlineLevel="0" collapsed="false">
      <c r="A32" s="22" t="n">
        <v>21</v>
      </c>
      <c r="B32" s="66" t="s">
        <v>87</v>
      </c>
      <c r="C32" s="24" t="n">
        <v>20.01</v>
      </c>
      <c r="D32" s="24" t="n">
        <v>2.26</v>
      </c>
      <c r="E32" s="61" t="n">
        <v>0</v>
      </c>
      <c r="F32" s="24" t="n">
        <v>14.5</v>
      </c>
      <c r="G32" s="24" t="n">
        <f aca="false">C32++D32+E32+F32</f>
        <v>36.77</v>
      </c>
    </row>
    <row r="33" s="29" customFormat="true" ht="15.75" hidden="false" customHeight="false" outlineLevel="0" collapsed="false">
      <c r="A33" s="22" t="n">
        <v>22</v>
      </c>
      <c r="B33" s="65" t="s">
        <v>46</v>
      </c>
      <c r="C33" s="24" t="n">
        <v>5.73</v>
      </c>
      <c r="D33" s="24" t="n">
        <v>0.61</v>
      </c>
      <c r="E33" s="61" t="n">
        <v>0</v>
      </c>
      <c r="F33" s="24" t="n">
        <v>4.07</v>
      </c>
      <c r="G33" s="24" t="n">
        <f aca="false">F33+E33+D33+C33</f>
        <v>10.41</v>
      </c>
    </row>
    <row r="34" s="29" customFormat="true" ht="15.75" hidden="false" customHeight="false" outlineLevel="0" collapsed="false">
      <c r="A34" s="22" t="n">
        <v>23</v>
      </c>
      <c r="B34" s="65" t="s">
        <v>88</v>
      </c>
      <c r="C34" s="24" t="n">
        <v>166.809</v>
      </c>
      <c r="D34" s="24" t="n">
        <v>18.252</v>
      </c>
      <c r="E34" s="61" t="n">
        <v>0</v>
      </c>
      <c r="F34" s="24" t="n">
        <v>117.006</v>
      </c>
      <c r="G34" s="24" t="n">
        <f aca="false">C34+D34+E34+F34</f>
        <v>302.067</v>
      </c>
    </row>
    <row r="35" s="29" customFormat="true" ht="15.75" hidden="false" customHeight="false" outlineLevel="0" collapsed="false">
      <c r="A35" s="22" t="n">
        <v>24</v>
      </c>
      <c r="B35" s="65" t="s">
        <v>48</v>
      </c>
      <c r="C35" s="24" t="n">
        <v>304</v>
      </c>
      <c r="D35" s="24" t="n">
        <v>37</v>
      </c>
      <c r="E35" s="61" t="n">
        <v>0</v>
      </c>
      <c r="F35" s="24" t="n">
        <v>181.2</v>
      </c>
      <c r="G35" s="24" t="n">
        <f aca="false">C35+D35+E35+F35</f>
        <v>522.2</v>
      </c>
    </row>
    <row r="36" s="29" customFormat="true" ht="15.75" hidden="false" customHeight="false" outlineLevel="0" collapsed="false">
      <c r="A36" s="22" t="n">
        <v>25</v>
      </c>
      <c r="B36" s="65" t="s">
        <v>49</v>
      </c>
      <c r="C36" s="24" t="n">
        <v>385.84</v>
      </c>
      <c r="D36" s="24" t="n">
        <v>35.4</v>
      </c>
      <c r="E36" s="61" t="n">
        <v>0</v>
      </c>
      <c r="F36" s="24" t="n">
        <v>294</v>
      </c>
      <c r="G36" s="24" t="n">
        <f aca="false">C36+D36+E36+F36</f>
        <v>715.24</v>
      </c>
    </row>
    <row r="37" s="29" customFormat="true" ht="15.75" hidden="false" customHeight="false" outlineLevel="0" collapsed="false">
      <c r="A37" s="22" t="n">
        <v>26</v>
      </c>
      <c r="B37" s="65" t="s">
        <v>50</v>
      </c>
      <c r="C37" s="24" t="n">
        <v>157.86</v>
      </c>
      <c r="D37" s="24" t="n">
        <v>20</v>
      </c>
      <c r="E37" s="61" t="n">
        <v>0</v>
      </c>
      <c r="F37" s="24" t="n">
        <v>92</v>
      </c>
      <c r="G37" s="24" t="n">
        <f aca="false">C37+D37+E37+F37</f>
        <v>269.86</v>
      </c>
    </row>
    <row r="38" s="29" customFormat="true" ht="16.5" hidden="false" customHeight="false" outlineLevel="0" collapsed="false">
      <c r="A38" s="38" t="n">
        <v>27</v>
      </c>
      <c r="B38" s="39" t="s">
        <v>51</v>
      </c>
      <c r="C38" s="40" t="n">
        <v>304.819</v>
      </c>
      <c r="D38" s="40" t="n">
        <v>41.432</v>
      </c>
      <c r="E38" s="67" t="n">
        <v>0</v>
      </c>
      <c r="F38" s="40" t="n">
        <v>213.881</v>
      </c>
      <c r="G38" s="24" t="n">
        <f aca="false">C38+D38+E38+F38</f>
        <v>560.132</v>
      </c>
    </row>
    <row r="39" s="29" customFormat="true" ht="16.5" hidden="false" customHeight="true" outlineLevel="0" collapsed="false">
      <c r="A39" s="68" t="s">
        <v>52</v>
      </c>
      <c r="B39" s="68"/>
      <c r="C39" s="31" t="n">
        <f aca="false">SUM(C40:C40)</f>
        <v>50.215</v>
      </c>
      <c r="D39" s="31" t="n">
        <f aca="false">SUM(D40:D40)</f>
        <v>7.696</v>
      </c>
      <c r="E39" s="69" t="n">
        <f aca="false">SUM(E40:E40)</f>
        <v>0</v>
      </c>
      <c r="F39" s="31" t="n">
        <f aca="false">SUM(F40:F40)</f>
        <v>40.61</v>
      </c>
      <c r="G39" s="31" t="n">
        <f aca="false">SUM(G40:G40)</f>
        <v>98.521</v>
      </c>
    </row>
    <row r="40" s="29" customFormat="true" ht="16.5" hidden="false" customHeight="false" outlineLevel="0" collapsed="false">
      <c r="A40" s="70" t="n">
        <v>2</v>
      </c>
      <c r="B40" s="71" t="s">
        <v>54</v>
      </c>
      <c r="C40" s="40" t="n">
        <v>50.215</v>
      </c>
      <c r="D40" s="40" t="n">
        <v>7.696</v>
      </c>
      <c r="E40" s="67" t="n">
        <v>0</v>
      </c>
      <c r="F40" s="40" t="n">
        <v>40.61</v>
      </c>
      <c r="G40" s="40" t="n">
        <f aca="false">C40+D40+E40+F40</f>
        <v>98.521</v>
      </c>
    </row>
    <row r="41" s="29" customFormat="true" ht="16.5" hidden="false" customHeight="true" outlineLevel="0" collapsed="false">
      <c r="A41" s="68" t="s">
        <v>55</v>
      </c>
      <c r="B41" s="68"/>
      <c r="C41" s="31" t="n">
        <f aca="false">C42+C43</f>
        <v>155.66</v>
      </c>
      <c r="D41" s="31" t="n">
        <f aca="false">D42+D43</f>
        <v>18.01</v>
      </c>
      <c r="E41" s="69" t="n">
        <f aca="false">E42+E43</f>
        <v>0</v>
      </c>
      <c r="F41" s="31" t="n">
        <f aca="false">F42+F43</f>
        <v>113.68</v>
      </c>
      <c r="G41" s="31" t="n">
        <f aca="false">G42+G43</f>
        <v>287.35</v>
      </c>
    </row>
    <row r="42" s="29" customFormat="true" ht="15.75" hidden="false" customHeight="false" outlineLevel="0" collapsed="false">
      <c r="A42" s="72" t="n">
        <v>1</v>
      </c>
      <c r="B42" s="34" t="s">
        <v>56</v>
      </c>
      <c r="C42" s="19" t="n">
        <v>36.1</v>
      </c>
      <c r="D42" s="19" t="n">
        <v>4.49</v>
      </c>
      <c r="E42" s="60" t="n">
        <v>0</v>
      </c>
      <c r="F42" s="19" t="n">
        <v>27.03</v>
      </c>
      <c r="G42" s="19" t="n">
        <f aca="false">C42+D42+E42+F42</f>
        <v>67.62</v>
      </c>
    </row>
    <row r="43" s="29" customFormat="true" ht="16.5" hidden="false" customHeight="false" outlineLevel="0" collapsed="false">
      <c r="A43" s="73" t="n">
        <v>2</v>
      </c>
      <c r="B43" s="39" t="s">
        <v>89</v>
      </c>
      <c r="C43" s="40" t="n">
        <v>119.56</v>
      </c>
      <c r="D43" s="40" t="n">
        <v>13.52</v>
      </c>
      <c r="E43" s="67" t="n">
        <v>0</v>
      </c>
      <c r="F43" s="40" t="n">
        <v>86.65</v>
      </c>
      <c r="G43" s="19" t="n">
        <f aca="false">C43+D43+E43+F43</f>
        <v>219.73</v>
      </c>
    </row>
    <row r="44" s="29" customFormat="true" ht="16.5" hidden="false" customHeight="true" outlineLevel="0" collapsed="false">
      <c r="A44" s="68" t="s">
        <v>73</v>
      </c>
      <c r="B44" s="68"/>
      <c r="C44" s="31" t="n">
        <f aca="false">C45</f>
        <v>249.896</v>
      </c>
      <c r="D44" s="31" t="n">
        <f aca="false">D45</f>
        <v>28.228</v>
      </c>
      <c r="E44" s="74" t="n">
        <f aca="false">E45</f>
        <v>0</v>
      </c>
      <c r="F44" s="31" t="n">
        <f aca="false">F45</f>
        <v>181.083</v>
      </c>
      <c r="G44" s="31" t="n">
        <f aca="false">C44+D44+E44+F44</f>
        <v>459.207</v>
      </c>
    </row>
    <row r="45" s="29" customFormat="true" ht="16.5" hidden="false" customHeight="false" outlineLevel="0" collapsed="false">
      <c r="A45" s="75" t="n">
        <v>1</v>
      </c>
      <c r="B45" s="76" t="s">
        <v>90</v>
      </c>
      <c r="C45" s="35" t="n">
        <v>249.896</v>
      </c>
      <c r="D45" s="35" t="n">
        <v>28.228</v>
      </c>
      <c r="E45" s="77" t="n">
        <v>0</v>
      </c>
      <c r="F45" s="35" t="n">
        <v>181.083</v>
      </c>
      <c r="G45" s="31" t="n">
        <f aca="false">C45+D45+E45+F45</f>
        <v>459.207</v>
      </c>
    </row>
    <row r="46" s="29" customFormat="true" ht="16.5" hidden="false" customHeight="true" outlineLevel="0" collapsed="false">
      <c r="A46" s="78" t="s">
        <v>77</v>
      </c>
      <c r="B46" s="78"/>
      <c r="C46" s="79" t="n">
        <f aca="false">C11+C39+C41+C44</f>
        <v>5196.517</v>
      </c>
      <c r="D46" s="79" t="n">
        <f aca="false">D11+D39+D41+D44</f>
        <v>679.667</v>
      </c>
      <c r="E46" s="80" t="n">
        <f aca="false">E11+E39+E41+E44</f>
        <v>0</v>
      </c>
      <c r="F46" s="79" t="n">
        <f aca="false">F11+F39+F41+F44</f>
        <v>3775.892</v>
      </c>
      <c r="G46" s="79" t="n">
        <f aca="false">G11+G39+G41+G44</f>
        <v>9652.076</v>
      </c>
    </row>
  </sheetData>
  <mergeCells count="8">
    <mergeCell ref="A6:G6"/>
    <mergeCell ref="A9:A10"/>
    <mergeCell ref="B9:B10"/>
    <mergeCell ref="A11:B11"/>
    <mergeCell ref="A39:B39"/>
    <mergeCell ref="A41:B41"/>
    <mergeCell ref="A44:B44"/>
    <mergeCell ref="A46:B4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7" min="3" style="0" width="15.85"/>
  </cols>
  <sheetData>
    <row r="1" customFormat="false" ht="15.75" hidden="false" customHeight="false" outlineLevel="0" collapsed="false">
      <c r="B1" s="1" t="s">
        <v>0</v>
      </c>
      <c r="D1" s="2" t="s">
        <v>91</v>
      </c>
      <c r="E1" s="2"/>
    </row>
    <row r="2" customFormat="false" ht="15.75" hidden="false" customHeight="false" outlineLevel="0" collapsed="false">
      <c r="B2" s="1"/>
      <c r="D2" s="4" t="s">
        <v>2</v>
      </c>
    </row>
    <row r="3" customFormat="false" ht="15.75" hidden="false" customHeight="false" outlineLevel="0" collapsed="false">
      <c r="B3" s="5"/>
      <c r="D3" s="4" t="s">
        <v>92</v>
      </c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81" t="s">
        <v>93</v>
      </c>
      <c r="B7" s="53"/>
      <c r="C7" s="53"/>
      <c r="D7" s="53"/>
      <c r="E7" s="53"/>
      <c r="F7" s="53"/>
      <c r="G7" s="53"/>
    </row>
    <row r="8" customFormat="false" ht="16.5" hidden="false" customHeight="false" outlineLevel="0" collapsed="false">
      <c r="A8" s="8"/>
      <c r="E8" s="0" t="s">
        <v>81</v>
      </c>
      <c r="G8" s="54" t="s">
        <v>94</v>
      </c>
    </row>
    <row r="9" customFormat="false" ht="15.75" hidden="false" customHeight="true" outlineLevel="0" collapsed="false">
      <c r="A9" s="55" t="s">
        <v>7</v>
      </c>
      <c r="B9" s="56" t="s">
        <v>83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customFormat="false" ht="39" hidden="false" customHeight="false" outlineLevel="0" collapsed="false">
      <c r="A10" s="55"/>
      <c r="B10" s="56"/>
      <c r="C10" s="57" t="s">
        <v>84</v>
      </c>
      <c r="D10" s="57" t="s">
        <v>84</v>
      </c>
      <c r="E10" s="57" t="s">
        <v>84</v>
      </c>
      <c r="F10" s="57" t="s">
        <v>84</v>
      </c>
      <c r="G10" s="57" t="s">
        <v>84</v>
      </c>
    </row>
    <row r="11" customFormat="false" ht="16.5" hidden="false" customHeight="true" outlineLevel="0" collapsed="false">
      <c r="A11" s="58" t="s">
        <v>15</v>
      </c>
      <c r="B11" s="58"/>
      <c r="C11" s="15" t="n">
        <f aca="false">C22</f>
        <v>6836.55</v>
      </c>
      <c r="D11" s="15" t="n">
        <f aca="false">D22</f>
        <v>6879.113</v>
      </c>
      <c r="E11" s="15" t="n">
        <f aca="false">E22</f>
        <v>6743.675</v>
      </c>
      <c r="F11" s="15" t="n">
        <f aca="false">F22</f>
        <v>7192.865</v>
      </c>
      <c r="G11" s="15" t="n">
        <f aca="false">G22</f>
        <v>27652.203</v>
      </c>
    </row>
    <row r="12" s="29" customFormat="true" ht="15.75" hidden="false" customHeight="false" outlineLevel="0" collapsed="false">
      <c r="A12" s="22" t="n">
        <v>1</v>
      </c>
      <c r="B12" s="23" t="s">
        <v>17</v>
      </c>
      <c r="C12" s="24" t="n">
        <v>737.295</v>
      </c>
      <c r="D12" s="24" t="n">
        <v>814.905</v>
      </c>
      <c r="E12" s="24" t="n">
        <v>853.71</v>
      </c>
      <c r="F12" s="24" t="n">
        <v>840.775</v>
      </c>
      <c r="G12" s="24" t="n">
        <f aca="false">C12+D12+E12+F12</f>
        <v>3246.685</v>
      </c>
    </row>
    <row r="13" s="29" customFormat="true" ht="15.75" hidden="false" customHeight="false" outlineLevel="0" collapsed="false">
      <c r="A13" s="62" t="n">
        <v>2</v>
      </c>
      <c r="B13" s="63" t="s">
        <v>19</v>
      </c>
      <c r="C13" s="24" t="n">
        <v>135.375</v>
      </c>
      <c r="D13" s="24" t="n">
        <v>147.25</v>
      </c>
      <c r="E13" s="24" t="n">
        <v>149.625</v>
      </c>
      <c r="F13" s="24" t="n">
        <v>156.75</v>
      </c>
      <c r="G13" s="24" t="n">
        <f aca="false">C13+D13+E13+F13</f>
        <v>589</v>
      </c>
    </row>
    <row r="14" s="29" customFormat="true" ht="15.75" hidden="false" customHeight="false" outlineLevel="0" collapsed="false">
      <c r="A14" s="22" t="n">
        <v>3</v>
      </c>
      <c r="B14" s="23" t="s">
        <v>21</v>
      </c>
      <c r="C14" s="24" t="n">
        <v>810</v>
      </c>
      <c r="D14" s="24" t="n">
        <v>810</v>
      </c>
      <c r="E14" s="24" t="n">
        <v>810</v>
      </c>
      <c r="F14" s="24" t="n">
        <v>810</v>
      </c>
      <c r="G14" s="24" t="n">
        <f aca="false">C14+D14+E14+F14</f>
        <v>3240</v>
      </c>
    </row>
    <row r="15" s="29" customFormat="true" ht="15.75" hidden="false" customHeight="false" outlineLevel="0" collapsed="false">
      <c r="A15" s="22" t="n">
        <v>4</v>
      </c>
      <c r="B15" s="23" t="s">
        <v>22</v>
      </c>
      <c r="C15" s="24" t="n">
        <v>464.55</v>
      </c>
      <c r="D15" s="24" t="n">
        <v>513.45</v>
      </c>
      <c r="E15" s="24" t="n">
        <v>537.9</v>
      </c>
      <c r="F15" s="24" t="n">
        <v>529.75</v>
      </c>
      <c r="G15" s="24" t="n">
        <f aca="false">C15+D15+E15+F15</f>
        <v>2045.65</v>
      </c>
    </row>
    <row r="16" s="29" customFormat="true" ht="31.5" hidden="false" customHeight="false" outlineLevel="0" collapsed="false">
      <c r="A16" s="62" t="n">
        <v>5</v>
      </c>
      <c r="B16" s="23" t="s">
        <v>86</v>
      </c>
      <c r="C16" s="24" t="n">
        <v>469.69</v>
      </c>
      <c r="D16" s="24" t="n">
        <v>421.96</v>
      </c>
      <c r="E16" s="24" t="n">
        <v>470.12</v>
      </c>
      <c r="F16" s="24" t="n">
        <v>470.04</v>
      </c>
      <c r="G16" s="24" t="n">
        <f aca="false">F16+E16+D16+C16</f>
        <v>1831.81</v>
      </c>
    </row>
    <row r="17" s="29" customFormat="true" ht="15.75" hidden="false" customHeight="false" outlineLevel="0" collapsed="false">
      <c r="A17" s="62" t="n">
        <v>6</v>
      </c>
      <c r="B17" s="23" t="s">
        <v>27</v>
      </c>
      <c r="C17" s="24" t="n">
        <v>1878.27</v>
      </c>
      <c r="D17" s="24" t="n">
        <v>1878.27</v>
      </c>
      <c r="E17" s="24" t="n">
        <v>1878.27</v>
      </c>
      <c r="F17" s="24" t="n">
        <v>1878.27</v>
      </c>
      <c r="G17" s="24" t="n">
        <f aca="false">F17+E17+D17+C17</f>
        <v>7513.08</v>
      </c>
    </row>
    <row r="18" s="29" customFormat="true" ht="19.5" hidden="false" customHeight="true" outlineLevel="0" collapsed="false">
      <c r="A18" s="22" t="n">
        <v>7</v>
      </c>
      <c r="B18" s="28" t="s">
        <v>43</v>
      </c>
      <c r="C18" s="24" t="n">
        <v>21.6</v>
      </c>
      <c r="D18" s="24" t="n">
        <v>21.84</v>
      </c>
      <c r="E18" s="24" t="n">
        <v>22.08</v>
      </c>
      <c r="F18" s="24" t="n">
        <v>22.08</v>
      </c>
      <c r="G18" s="24" t="n">
        <f aca="false">F18+E18+D18+C18</f>
        <v>87.6</v>
      </c>
    </row>
    <row r="19" s="29" customFormat="true" ht="15.75" hidden="false" customHeight="false" outlineLevel="0" collapsed="false">
      <c r="A19" s="22" t="n">
        <v>8</v>
      </c>
      <c r="B19" s="65" t="s">
        <v>49</v>
      </c>
      <c r="C19" s="24" t="n">
        <v>144.52</v>
      </c>
      <c r="D19" s="24" t="n">
        <v>154.98</v>
      </c>
      <c r="E19" s="24" t="n">
        <v>165.45</v>
      </c>
      <c r="F19" s="24" t="n">
        <v>161.25</v>
      </c>
      <c r="G19" s="24" t="n">
        <f aca="false">F19+E19+D19+C19</f>
        <v>626.2</v>
      </c>
    </row>
    <row r="20" s="29" customFormat="true" ht="15.75" hidden="false" customHeight="false" outlineLevel="0" collapsed="false">
      <c r="A20" s="62" t="n">
        <v>9</v>
      </c>
      <c r="B20" s="65" t="s">
        <v>51</v>
      </c>
      <c r="C20" s="24" t="n">
        <v>137.25</v>
      </c>
      <c r="D20" s="24" t="n">
        <v>153.158</v>
      </c>
      <c r="E20" s="24" t="n">
        <v>157.12</v>
      </c>
      <c r="F20" s="24" t="n">
        <v>153.15</v>
      </c>
      <c r="G20" s="24" t="n">
        <f aca="false">F20+E20+D20+C20</f>
        <v>600.678</v>
      </c>
    </row>
    <row r="21" s="29" customFormat="true" ht="16.5" hidden="false" customHeight="false" outlineLevel="0" collapsed="false">
      <c r="A21" s="82" t="n">
        <v>10</v>
      </c>
      <c r="B21" s="65" t="s">
        <v>95</v>
      </c>
      <c r="C21" s="24" t="n">
        <v>2038</v>
      </c>
      <c r="D21" s="24" t="n">
        <v>1963.3</v>
      </c>
      <c r="E21" s="24" t="n">
        <v>1699.4</v>
      </c>
      <c r="F21" s="24" t="n">
        <v>2170.8</v>
      </c>
      <c r="G21" s="24" t="n">
        <f aca="false">C21+D21+E21+F21</f>
        <v>7871.5</v>
      </c>
    </row>
    <row r="22" s="29" customFormat="true" ht="16.5" hidden="false" customHeight="true" outlineLevel="0" collapsed="false">
      <c r="A22" s="78" t="s">
        <v>77</v>
      </c>
      <c r="B22" s="78"/>
      <c r="C22" s="83" t="n">
        <f aca="false">SUM(C12:C21)</f>
        <v>6836.55</v>
      </c>
      <c r="D22" s="83" t="n">
        <f aca="false">SUM(D12:D21)</f>
        <v>6879.113</v>
      </c>
      <c r="E22" s="83" t="n">
        <f aca="false">SUM(E12:E21)</f>
        <v>6743.675</v>
      </c>
      <c r="F22" s="83" t="n">
        <f aca="false">SUM(F12:F21)</f>
        <v>7192.865</v>
      </c>
      <c r="G22" s="83" t="n">
        <f aca="false">SUM(G12:G21)</f>
        <v>27652.203</v>
      </c>
    </row>
    <row r="23" customFormat="false" ht="12.75" hidden="false" customHeight="false" outlineLevel="0" collapsed="false">
      <c r="G23" s="84"/>
    </row>
    <row r="32" customFormat="false" ht="12.75" hidden="false" customHeight="false" outlineLevel="0" collapsed="false">
      <c r="E32" s="0" t="s">
        <v>0</v>
      </c>
    </row>
  </sheetData>
  <mergeCells count="6">
    <mergeCell ref="D1:E1"/>
    <mergeCell ref="A6:G6"/>
    <mergeCell ref="A9:A10"/>
    <mergeCell ref="B9:B10"/>
    <mergeCell ref="A11:B1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41"/>
    <col collapsed="false" customWidth="true" hidden="false" outlineLevel="0" max="12" min="3" style="0" width="10.13"/>
  </cols>
  <sheetData>
    <row r="1" customFormat="false" ht="15.75" hidden="false" customHeight="false" outlineLevel="0" collapsed="false">
      <c r="B1" s="1" t="s">
        <v>0</v>
      </c>
      <c r="I1" s="2" t="s">
        <v>96</v>
      </c>
      <c r="J1" s="2"/>
    </row>
    <row r="2" customFormat="false" ht="18.75" hidden="false" customHeight="false" outlineLevel="0" collapsed="false">
      <c r="B2" s="1"/>
      <c r="D2" s="3"/>
      <c r="G2" s="4" t="s">
        <v>2</v>
      </c>
    </row>
    <row r="3" customFormat="false" ht="18.75" hidden="false" customHeight="false" outlineLevel="0" collapsed="false">
      <c r="B3" s="5"/>
      <c r="D3" s="3"/>
      <c r="G3" s="4" t="s">
        <v>97</v>
      </c>
    </row>
    <row r="4" customFormat="false" ht="10.15" hidden="false" customHeight="true" outlineLevel="0" collapsed="false">
      <c r="B4" s="5"/>
      <c r="D4" s="3"/>
      <c r="F4" s="3"/>
      <c r="G4" s="4"/>
    </row>
    <row r="5" customFormat="false" ht="9" hidden="false" customHeight="true" outlineLevel="0" collapsed="false">
      <c r="B5" s="1"/>
      <c r="D5" s="52"/>
      <c r="E5" s="52"/>
      <c r="F5" s="52"/>
      <c r="G5" s="5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7.5" hidden="false" customHeight="true" outlineLevel="0" collapsed="false">
      <c r="B8" s="1"/>
    </row>
    <row r="9" customFormat="false" ht="16.5" hidden="false" customHeight="false" outlineLevel="0" collapsed="false">
      <c r="A9" s="85"/>
      <c r="K9" s="54" t="s">
        <v>94</v>
      </c>
      <c r="L9" s="54"/>
    </row>
    <row r="10" customFormat="false" ht="15.75" hidden="false" customHeight="true" outlineLevel="0" collapsed="false">
      <c r="A10" s="55" t="s">
        <v>7</v>
      </c>
      <c r="B10" s="86" t="s">
        <v>99</v>
      </c>
      <c r="C10" s="11" t="s">
        <v>9</v>
      </c>
      <c r="D10" s="11"/>
      <c r="E10" s="11" t="s">
        <v>10</v>
      </c>
      <c r="F10" s="11"/>
      <c r="G10" s="11" t="s">
        <v>11</v>
      </c>
      <c r="H10" s="11"/>
      <c r="I10" s="11" t="s">
        <v>12</v>
      </c>
      <c r="J10" s="11"/>
      <c r="K10" s="12" t="s">
        <v>13</v>
      </c>
      <c r="L10" s="12"/>
    </row>
    <row r="11" customFormat="false" ht="64.5" hidden="false" customHeight="false" outlineLevel="0" collapsed="false">
      <c r="A11" s="55"/>
      <c r="B11" s="86"/>
      <c r="C11" s="87" t="s">
        <v>100</v>
      </c>
      <c r="D11" s="87" t="s">
        <v>101</v>
      </c>
      <c r="E11" s="87" t="s">
        <v>100</v>
      </c>
      <c r="F11" s="87" t="s">
        <v>101</v>
      </c>
      <c r="G11" s="87" t="s">
        <v>100</v>
      </c>
      <c r="H11" s="87" t="s">
        <v>101</v>
      </c>
      <c r="I11" s="87" t="s">
        <v>100</v>
      </c>
      <c r="J11" s="87" t="s">
        <v>101</v>
      </c>
      <c r="K11" s="87" t="s">
        <v>100</v>
      </c>
      <c r="L11" s="87" t="s">
        <v>101</v>
      </c>
    </row>
    <row r="12" customFormat="false" ht="31.5" hidden="false" customHeight="true" outlineLevel="0" collapsed="false">
      <c r="A12" s="88" t="s">
        <v>102</v>
      </c>
      <c r="B12" s="88"/>
      <c r="C12" s="89" t="n">
        <f aca="false">SUM(C13:C45)</f>
        <v>10091.48</v>
      </c>
      <c r="D12" s="89" t="n">
        <f aca="false">SUM(D13:D45)</f>
        <v>1870.5</v>
      </c>
      <c r="E12" s="89" t="n">
        <f aca="false">SUM(E13:E45)</f>
        <v>9694.338</v>
      </c>
      <c r="F12" s="89" t="n">
        <f aca="false">SUM(F13:F45)</f>
        <v>1735.26</v>
      </c>
      <c r="G12" s="89" t="n">
        <f aca="false">SUM(G13:G45)</f>
        <v>8707.692</v>
      </c>
      <c r="H12" s="89" t="n">
        <f aca="false">SUM(H13:H45)</f>
        <v>1558</v>
      </c>
      <c r="I12" s="89" t="n">
        <f aca="false">SUM(I13:I45)</f>
        <v>10263.76</v>
      </c>
      <c r="J12" s="89" t="n">
        <f aca="false">SUM(J13:J45)</f>
        <v>1826.37</v>
      </c>
      <c r="K12" s="89" t="n">
        <f aca="false">SUM(K13:K45)</f>
        <v>38757.27</v>
      </c>
      <c r="L12" s="89" t="n">
        <f aca="false">SUM(L13:L45)</f>
        <v>6990.13</v>
      </c>
    </row>
    <row r="13" s="21" customFormat="true" ht="15.75" hidden="false" customHeight="false" outlineLevel="0" collapsed="false">
      <c r="A13" s="90" t="n">
        <v>1</v>
      </c>
      <c r="B13" s="18" t="s">
        <v>17</v>
      </c>
      <c r="C13" s="91" t="n">
        <v>1220</v>
      </c>
      <c r="D13" s="60"/>
      <c r="E13" s="91" t="n">
        <v>1160</v>
      </c>
      <c r="F13" s="60"/>
      <c r="G13" s="91" t="n">
        <v>1250</v>
      </c>
      <c r="H13" s="60"/>
      <c r="I13" s="91" t="n">
        <v>1210</v>
      </c>
      <c r="J13" s="60"/>
      <c r="K13" s="91" t="n">
        <f aca="false">C13+E13+G13+I13</f>
        <v>4840</v>
      </c>
      <c r="L13" s="60"/>
    </row>
    <row r="14" s="21" customFormat="true" ht="15.75" hidden="false" customHeight="false" outlineLevel="0" collapsed="false">
      <c r="A14" s="92" t="n">
        <v>2</v>
      </c>
      <c r="B14" s="23" t="s">
        <v>18</v>
      </c>
      <c r="C14" s="93" t="n">
        <v>710</v>
      </c>
      <c r="D14" s="61"/>
      <c r="E14" s="93" t="n">
        <v>560</v>
      </c>
      <c r="F14" s="61"/>
      <c r="G14" s="93" t="n">
        <v>547</v>
      </c>
      <c r="H14" s="61"/>
      <c r="I14" s="93" t="n">
        <v>750</v>
      </c>
      <c r="J14" s="61"/>
      <c r="K14" s="93" t="n">
        <f aca="false">C14+E14+G14+I14</f>
        <v>2567</v>
      </c>
      <c r="L14" s="61"/>
    </row>
    <row r="15" s="21" customFormat="true" ht="15.75" hidden="false" customHeight="false" outlineLevel="0" collapsed="false">
      <c r="A15" s="92" t="n">
        <v>3</v>
      </c>
      <c r="B15" s="23" t="s">
        <v>19</v>
      </c>
      <c r="C15" s="93" t="n">
        <v>300</v>
      </c>
      <c r="D15" s="61"/>
      <c r="E15" s="93" t="n">
        <v>300</v>
      </c>
      <c r="F15" s="61"/>
      <c r="G15" s="93" t="n">
        <v>300</v>
      </c>
      <c r="H15" s="61"/>
      <c r="I15" s="93" t="n">
        <v>300</v>
      </c>
      <c r="J15" s="61"/>
      <c r="K15" s="93" t="n">
        <f aca="false">C15+E15+G15+I15</f>
        <v>1200</v>
      </c>
      <c r="L15" s="61"/>
    </row>
    <row r="16" s="21" customFormat="true" ht="15.75" hidden="false" customHeight="false" outlineLevel="0" collapsed="false">
      <c r="A16" s="92" t="n">
        <v>4</v>
      </c>
      <c r="B16" s="23" t="s">
        <v>20</v>
      </c>
      <c r="C16" s="93" t="n">
        <v>1218</v>
      </c>
      <c r="D16" s="61"/>
      <c r="E16" s="93" t="n">
        <v>1218</v>
      </c>
      <c r="F16" s="61"/>
      <c r="G16" s="93" t="n">
        <v>1070</v>
      </c>
      <c r="H16" s="61"/>
      <c r="I16" s="93" t="n">
        <v>1218</v>
      </c>
      <c r="J16" s="61"/>
      <c r="K16" s="93" t="n">
        <f aca="false">C16+E16+G16+I16</f>
        <v>4724</v>
      </c>
      <c r="L16" s="61"/>
    </row>
    <row r="17" s="21" customFormat="true" ht="15.75" hidden="false" customHeight="false" outlineLevel="0" collapsed="false">
      <c r="A17" s="92" t="n">
        <v>5</v>
      </c>
      <c r="B17" s="23" t="s">
        <v>21</v>
      </c>
      <c r="C17" s="61"/>
      <c r="D17" s="93" t="n">
        <v>303</v>
      </c>
      <c r="E17" s="61"/>
      <c r="F17" s="93" t="n">
        <v>303</v>
      </c>
      <c r="G17" s="61"/>
      <c r="H17" s="93" t="n">
        <v>303</v>
      </c>
      <c r="I17" s="61"/>
      <c r="J17" s="93" t="n">
        <v>303</v>
      </c>
      <c r="K17" s="61"/>
      <c r="L17" s="93" t="n">
        <f aca="false">D17+F17+H17+J17</f>
        <v>1212</v>
      </c>
    </row>
    <row r="18" s="21" customFormat="true" ht="15.75" hidden="false" customHeight="false" outlineLevel="0" collapsed="false">
      <c r="A18" s="92" t="n">
        <v>6</v>
      </c>
      <c r="B18" s="23" t="s">
        <v>22</v>
      </c>
      <c r="C18" s="61"/>
      <c r="D18" s="93" t="n">
        <v>718.2</v>
      </c>
      <c r="E18" s="61"/>
      <c r="F18" s="93" t="n">
        <v>718.2</v>
      </c>
      <c r="G18" s="61"/>
      <c r="H18" s="93" t="n">
        <v>718.2</v>
      </c>
      <c r="I18" s="61"/>
      <c r="J18" s="93" t="n">
        <v>718.2</v>
      </c>
      <c r="K18" s="61"/>
      <c r="L18" s="93" t="n">
        <f aca="false">D18+F18+H18+J18</f>
        <v>2872.8</v>
      </c>
    </row>
    <row r="19" s="21" customFormat="true" ht="31.5" hidden="false" customHeight="false" outlineLevel="0" collapsed="false">
      <c r="A19" s="92" t="n">
        <v>7</v>
      </c>
      <c r="B19" s="23" t="s">
        <v>85</v>
      </c>
      <c r="C19" s="61"/>
      <c r="D19" s="93" t="n">
        <v>15</v>
      </c>
      <c r="E19" s="61"/>
      <c r="F19" s="93" t="n">
        <v>20</v>
      </c>
      <c r="G19" s="61"/>
      <c r="H19" s="93" t="n">
        <v>7</v>
      </c>
      <c r="I19" s="61"/>
      <c r="J19" s="93" t="n">
        <v>15</v>
      </c>
      <c r="K19" s="61"/>
      <c r="L19" s="93" t="n">
        <f aca="false">D19+F19+H19+J19</f>
        <v>57</v>
      </c>
    </row>
    <row r="20" s="21" customFormat="true" ht="31.5" hidden="false" customHeight="false" outlineLevel="0" collapsed="false">
      <c r="A20" s="92" t="n">
        <v>8</v>
      </c>
      <c r="B20" s="23" t="s">
        <v>25</v>
      </c>
      <c r="C20" s="93" t="n">
        <v>29.1</v>
      </c>
      <c r="D20" s="94"/>
      <c r="E20" s="93" t="n">
        <v>26.19</v>
      </c>
      <c r="F20" s="93"/>
      <c r="G20" s="93" t="n">
        <v>18.43</v>
      </c>
      <c r="H20" s="93"/>
      <c r="I20" s="93" t="n">
        <v>29.1</v>
      </c>
      <c r="J20" s="93"/>
      <c r="K20" s="93" t="n">
        <f aca="false">C20+E20+G20+I20</f>
        <v>102.82</v>
      </c>
      <c r="L20" s="93"/>
    </row>
    <row r="21" s="21" customFormat="true" ht="15.75" hidden="false" customHeight="false" outlineLevel="0" collapsed="false">
      <c r="A21" s="92" t="n">
        <v>9</v>
      </c>
      <c r="B21" s="23" t="s">
        <v>23</v>
      </c>
      <c r="C21" s="93" t="n">
        <v>61.74</v>
      </c>
      <c r="D21" s="61"/>
      <c r="E21" s="93" t="n">
        <v>61.74</v>
      </c>
      <c r="F21" s="61"/>
      <c r="G21" s="93" t="n">
        <v>54.37</v>
      </c>
      <c r="H21" s="61"/>
      <c r="I21" s="93" t="n">
        <v>61.74</v>
      </c>
      <c r="J21" s="61"/>
      <c r="K21" s="93" t="n">
        <f aca="false">C21+E21+G21+I21</f>
        <v>239.59</v>
      </c>
      <c r="L21" s="61"/>
    </row>
    <row r="22" s="21" customFormat="true" ht="31.5" hidden="false" customHeight="true" outlineLevel="0" collapsed="false">
      <c r="A22" s="92" t="n">
        <v>10</v>
      </c>
      <c r="B22" s="23" t="s">
        <v>86</v>
      </c>
      <c r="C22" s="93" t="n">
        <v>231.59</v>
      </c>
      <c r="D22" s="93" t="n">
        <v>329.8</v>
      </c>
      <c r="E22" s="93" t="n">
        <v>231.58</v>
      </c>
      <c r="F22" s="93" t="n">
        <v>192.06</v>
      </c>
      <c r="G22" s="93" t="n">
        <v>231.57</v>
      </c>
      <c r="H22" s="93" t="n">
        <v>232.8</v>
      </c>
      <c r="I22" s="93" t="n">
        <v>231.61</v>
      </c>
      <c r="J22" s="93" t="n">
        <v>315.17</v>
      </c>
      <c r="K22" s="93" t="n">
        <f aca="false">C22+E22+G22+I22</f>
        <v>926.35</v>
      </c>
      <c r="L22" s="93" t="n">
        <f aca="false">D22+F22+H22+J22</f>
        <v>1069.83</v>
      </c>
    </row>
    <row r="23" s="21" customFormat="true" ht="31.5" hidden="false" customHeight="true" outlineLevel="0" collapsed="false">
      <c r="A23" s="92" t="n">
        <v>11</v>
      </c>
      <c r="B23" s="23" t="s">
        <v>27</v>
      </c>
      <c r="C23" s="93" t="n">
        <v>2240.64</v>
      </c>
      <c r="D23" s="93"/>
      <c r="E23" s="93" t="n">
        <v>2240.64</v>
      </c>
      <c r="F23" s="93"/>
      <c r="G23" s="93" t="n">
        <v>2240.64</v>
      </c>
      <c r="H23" s="93"/>
      <c r="I23" s="93" t="n">
        <v>2240.64</v>
      </c>
      <c r="J23" s="93"/>
      <c r="K23" s="93" t="n">
        <f aca="false">C23+E23+G23+I23</f>
        <v>8962.56</v>
      </c>
      <c r="L23" s="93"/>
    </row>
    <row r="24" s="21" customFormat="true" ht="31.5" hidden="false" customHeight="true" outlineLevel="0" collapsed="false">
      <c r="A24" s="92" t="n">
        <v>12</v>
      </c>
      <c r="B24" s="18" t="s">
        <v>28</v>
      </c>
      <c r="C24" s="19" t="n">
        <v>70.44</v>
      </c>
      <c r="D24" s="93"/>
      <c r="E24" s="19" t="n">
        <v>65.608</v>
      </c>
      <c r="F24" s="93"/>
      <c r="G24" s="19" t="n">
        <v>34.842</v>
      </c>
      <c r="H24" s="93"/>
      <c r="I24" s="19" t="n">
        <v>75</v>
      </c>
      <c r="J24" s="93"/>
      <c r="K24" s="93" t="n">
        <f aca="false">C24+E24+G24+I24</f>
        <v>245.89</v>
      </c>
      <c r="L24" s="93"/>
    </row>
    <row r="25" s="21" customFormat="true" ht="31.5" hidden="false" customHeight="true" outlineLevel="0" collapsed="false">
      <c r="A25" s="92" t="n">
        <v>13</v>
      </c>
      <c r="B25" s="23" t="s">
        <v>30</v>
      </c>
      <c r="C25" s="24" t="n">
        <v>181.4</v>
      </c>
      <c r="D25" s="93"/>
      <c r="E25" s="24" t="n">
        <v>200.1</v>
      </c>
      <c r="F25" s="93"/>
      <c r="G25" s="24" t="n">
        <v>97.5</v>
      </c>
      <c r="H25" s="93"/>
      <c r="I25" s="24" t="n">
        <v>276</v>
      </c>
      <c r="J25" s="93"/>
      <c r="K25" s="93" t="n">
        <f aca="false">C25+E25+G25+I25</f>
        <v>755</v>
      </c>
      <c r="L25" s="93"/>
    </row>
    <row r="26" s="21" customFormat="true" ht="31.5" hidden="false" customHeight="true" outlineLevel="0" collapsed="false">
      <c r="A26" s="92" t="n">
        <v>14</v>
      </c>
      <c r="B26" s="23" t="s">
        <v>31</v>
      </c>
      <c r="C26" s="24" t="n">
        <v>58</v>
      </c>
      <c r="D26" s="93"/>
      <c r="E26" s="24" t="n">
        <v>42</v>
      </c>
      <c r="F26" s="93"/>
      <c r="G26" s="24" t="n">
        <v>40</v>
      </c>
      <c r="H26" s="93"/>
      <c r="I26" s="24" t="n">
        <v>60</v>
      </c>
      <c r="J26" s="93"/>
      <c r="K26" s="93" t="n">
        <f aca="false">C26+E26+G26+I26</f>
        <v>200</v>
      </c>
      <c r="L26" s="93"/>
    </row>
    <row r="27" s="21" customFormat="true" ht="31.5" hidden="false" customHeight="true" outlineLevel="0" collapsed="false">
      <c r="A27" s="92" t="n">
        <v>15</v>
      </c>
      <c r="B27" s="23" t="s">
        <v>32</v>
      </c>
      <c r="C27" s="24" t="n">
        <v>67.23</v>
      </c>
      <c r="D27" s="93"/>
      <c r="E27" s="24" t="n">
        <v>64.41</v>
      </c>
      <c r="F27" s="93"/>
      <c r="G27" s="24" t="n">
        <v>22.4</v>
      </c>
      <c r="H27" s="93"/>
      <c r="I27" s="24" t="n">
        <v>69.96</v>
      </c>
      <c r="J27" s="93"/>
      <c r="K27" s="93" t="n">
        <f aca="false">C27+E27+G27+I27</f>
        <v>224</v>
      </c>
      <c r="L27" s="93"/>
    </row>
    <row r="28" s="21" customFormat="true" ht="31.5" hidden="false" customHeight="true" outlineLevel="0" collapsed="false">
      <c r="A28" s="92" t="n">
        <v>16</v>
      </c>
      <c r="B28" s="23" t="s">
        <v>33</v>
      </c>
      <c r="C28" s="26" t="n">
        <v>113.5</v>
      </c>
      <c r="D28" s="93"/>
      <c r="E28" s="26" t="n">
        <v>146</v>
      </c>
      <c r="F28" s="93"/>
      <c r="G28" s="26" t="n">
        <v>77.59</v>
      </c>
      <c r="H28" s="93"/>
      <c r="I28" s="26" t="n">
        <v>133.5</v>
      </c>
      <c r="J28" s="93"/>
      <c r="K28" s="93" t="n">
        <f aca="false">C28+E28+G28+I28</f>
        <v>470.59</v>
      </c>
      <c r="L28" s="93"/>
    </row>
    <row r="29" s="21" customFormat="true" ht="31.5" hidden="false" customHeight="true" outlineLevel="0" collapsed="false">
      <c r="A29" s="92" t="n">
        <v>17</v>
      </c>
      <c r="B29" s="23" t="s">
        <v>34</v>
      </c>
      <c r="C29" s="24" t="n">
        <v>210</v>
      </c>
      <c r="D29" s="93"/>
      <c r="E29" s="24" t="n">
        <v>210</v>
      </c>
      <c r="F29" s="93"/>
      <c r="G29" s="24" t="n">
        <v>140</v>
      </c>
      <c r="H29" s="93"/>
      <c r="I29" s="24" t="n">
        <v>240</v>
      </c>
      <c r="J29" s="93"/>
      <c r="K29" s="93" t="n">
        <f aca="false">C29+E29+G29+I29</f>
        <v>800</v>
      </c>
      <c r="L29" s="93"/>
    </row>
    <row r="30" s="21" customFormat="true" ht="31.5" hidden="false" customHeight="true" outlineLevel="0" collapsed="false">
      <c r="A30" s="92" t="n">
        <v>18</v>
      </c>
      <c r="B30" s="23" t="s">
        <v>35</v>
      </c>
      <c r="C30" s="24" t="n">
        <v>22</v>
      </c>
      <c r="D30" s="93"/>
      <c r="E30" s="24" t="n">
        <v>33</v>
      </c>
      <c r="F30" s="93"/>
      <c r="G30" s="24" t="n">
        <v>16</v>
      </c>
      <c r="H30" s="93"/>
      <c r="I30" s="24" t="n">
        <v>26</v>
      </c>
      <c r="J30" s="93"/>
      <c r="K30" s="93" t="n">
        <f aca="false">C30+E30+G30+I30</f>
        <v>97</v>
      </c>
      <c r="L30" s="93"/>
    </row>
    <row r="31" s="21" customFormat="true" ht="31.5" hidden="false" customHeight="true" outlineLevel="0" collapsed="false">
      <c r="A31" s="92" t="n">
        <v>19</v>
      </c>
      <c r="B31" s="23" t="s">
        <v>36</v>
      </c>
      <c r="C31" s="24" t="n">
        <v>78</v>
      </c>
      <c r="D31" s="93"/>
      <c r="E31" s="24" t="n">
        <v>47</v>
      </c>
      <c r="F31" s="93"/>
      <c r="G31" s="24" t="n">
        <v>22</v>
      </c>
      <c r="H31" s="93"/>
      <c r="I31" s="24" t="n">
        <v>44</v>
      </c>
      <c r="J31" s="93"/>
      <c r="K31" s="93" t="n">
        <f aca="false">C31+E31+G31+I31</f>
        <v>191</v>
      </c>
      <c r="L31" s="93"/>
    </row>
    <row r="32" s="21" customFormat="true" ht="31.5" hidden="false" customHeight="true" outlineLevel="0" collapsed="false">
      <c r="A32" s="92" t="n">
        <v>20</v>
      </c>
      <c r="B32" s="23" t="s">
        <v>37</v>
      </c>
      <c r="C32" s="24" t="n">
        <v>38</v>
      </c>
      <c r="D32" s="93"/>
      <c r="E32" s="24" t="n">
        <v>47</v>
      </c>
      <c r="F32" s="93"/>
      <c r="G32" s="24" t="n">
        <v>26</v>
      </c>
      <c r="H32" s="93"/>
      <c r="I32" s="24" t="n">
        <v>44</v>
      </c>
      <c r="J32" s="93"/>
      <c r="K32" s="93" t="n">
        <f aca="false">C32+E32+G32+I32</f>
        <v>155</v>
      </c>
      <c r="L32" s="93"/>
    </row>
    <row r="33" s="21" customFormat="true" ht="31.5" hidden="false" customHeight="true" outlineLevel="0" collapsed="false">
      <c r="A33" s="92" t="n">
        <v>21</v>
      </c>
      <c r="B33" s="23" t="s">
        <v>38</v>
      </c>
      <c r="C33" s="24" t="n">
        <v>22.31</v>
      </c>
      <c r="D33" s="93"/>
      <c r="E33" s="24" t="n">
        <v>15.52</v>
      </c>
      <c r="F33" s="93"/>
      <c r="G33" s="24" t="n">
        <v>11.64</v>
      </c>
      <c r="H33" s="93"/>
      <c r="I33" s="24" t="n">
        <v>26.38</v>
      </c>
      <c r="J33" s="93"/>
      <c r="K33" s="93" t="n">
        <f aca="false">C33+E33+G33+I33</f>
        <v>75.85</v>
      </c>
      <c r="L33" s="93"/>
    </row>
    <row r="34" s="21" customFormat="true" ht="31.5" hidden="false" customHeight="true" outlineLevel="0" collapsed="false">
      <c r="A34" s="92" t="n">
        <v>22</v>
      </c>
      <c r="B34" s="95" t="s">
        <v>40</v>
      </c>
      <c r="C34" s="96" t="n">
        <v>66.93</v>
      </c>
      <c r="D34" s="93"/>
      <c r="E34" s="96" t="n">
        <v>61.35</v>
      </c>
      <c r="F34" s="93"/>
      <c r="G34" s="96" t="n">
        <v>59.41</v>
      </c>
      <c r="H34" s="93"/>
      <c r="I34" s="96" t="n">
        <v>66.93</v>
      </c>
      <c r="J34" s="93"/>
      <c r="K34" s="93" t="n">
        <f aca="false">C34+E34+G34+I34</f>
        <v>254.62</v>
      </c>
      <c r="L34" s="93"/>
    </row>
    <row r="35" s="29" customFormat="true" ht="31.5" hidden="false" customHeight="false" outlineLevel="0" collapsed="false">
      <c r="A35" s="92" t="n">
        <v>23</v>
      </c>
      <c r="B35" s="23" t="s">
        <v>41</v>
      </c>
      <c r="C35" s="93" t="n">
        <v>202.2</v>
      </c>
      <c r="D35" s="61"/>
      <c r="E35" s="93" t="n">
        <v>202.2</v>
      </c>
      <c r="F35" s="61"/>
      <c r="G35" s="93" t="n">
        <v>202.2</v>
      </c>
      <c r="H35" s="61"/>
      <c r="I35" s="93" t="n">
        <v>202.2</v>
      </c>
      <c r="J35" s="61"/>
      <c r="K35" s="93" t="n">
        <f aca="false">C35+E35+G35+I35</f>
        <v>808.8</v>
      </c>
      <c r="L35" s="61"/>
    </row>
    <row r="36" s="29" customFormat="true" ht="47.25" hidden="false" customHeight="false" outlineLevel="0" collapsed="false">
      <c r="A36" s="92" t="n">
        <v>24</v>
      </c>
      <c r="B36" s="23" t="s">
        <v>43</v>
      </c>
      <c r="C36" s="93" t="n">
        <v>168.5</v>
      </c>
      <c r="D36" s="61"/>
      <c r="E36" s="93" t="n">
        <v>168.5</v>
      </c>
      <c r="F36" s="61"/>
      <c r="G36" s="93" t="n">
        <v>168.5</v>
      </c>
      <c r="H36" s="61"/>
      <c r="I36" s="93" t="n">
        <v>168.5</v>
      </c>
      <c r="J36" s="61"/>
      <c r="K36" s="93" t="n">
        <f aca="false">C36+E36+G36+I36</f>
        <v>674</v>
      </c>
      <c r="L36" s="61"/>
    </row>
    <row r="37" s="29" customFormat="true" ht="47.25" hidden="false" customHeight="false" outlineLevel="0" collapsed="false">
      <c r="A37" s="92" t="n">
        <v>25</v>
      </c>
      <c r="B37" s="23" t="s">
        <v>42</v>
      </c>
      <c r="C37" s="93" t="n">
        <v>47.9</v>
      </c>
      <c r="D37" s="61"/>
      <c r="E37" s="93" t="n">
        <v>45.2</v>
      </c>
      <c r="F37" s="61"/>
      <c r="G37" s="93" t="n">
        <v>45.3</v>
      </c>
      <c r="H37" s="61"/>
      <c r="I37" s="93" t="n">
        <v>47.9</v>
      </c>
      <c r="J37" s="61"/>
      <c r="K37" s="93" t="n">
        <f aca="false">I37+G37+E37+C37</f>
        <v>186.3</v>
      </c>
      <c r="L37" s="61"/>
    </row>
    <row r="38" s="29" customFormat="true" ht="31.5" hidden="false" customHeight="false" outlineLevel="0" collapsed="false">
      <c r="A38" s="92" t="n">
        <v>26</v>
      </c>
      <c r="B38" s="23" t="s">
        <v>44</v>
      </c>
      <c r="C38" s="93" t="n">
        <v>24</v>
      </c>
      <c r="D38" s="61"/>
      <c r="E38" s="93" t="n">
        <v>24</v>
      </c>
      <c r="F38" s="61"/>
      <c r="G38" s="93" t="n">
        <v>24</v>
      </c>
      <c r="H38" s="61"/>
      <c r="I38" s="93" t="n">
        <v>24</v>
      </c>
      <c r="J38" s="61"/>
      <c r="K38" s="93" t="n">
        <f aca="false">C38+E38+G38+I38</f>
        <v>96</v>
      </c>
      <c r="L38" s="61"/>
    </row>
    <row r="39" s="29" customFormat="true" ht="15.75" hidden="false" customHeight="false" outlineLevel="0" collapsed="false">
      <c r="A39" s="92" t="n">
        <v>27</v>
      </c>
      <c r="B39" s="23" t="s">
        <v>87</v>
      </c>
      <c r="C39" s="61"/>
      <c r="D39" s="93" t="n">
        <v>14.5</v>
      </c>
      <c r="E39" s="61"/>
      <c r="F39" s="93" t="n">
        <v>12</v>
      </c>
      <c r="G39" s="61"/>
      <c r="H39" s="93" t="n">
        <v>7</v>
      </c>
      <c r="I39" s="61"/>
      <c r="J39" s="93" t="n">
        <v>15</v>
      </c>
      <c r="K39" s="61"/>
      <c r="L39" s="93" t="n">
        <f aca="false">D39+F39+H39+J39</f>
        <v>48.5</v>
      </c>
    </row>
    <row r="40" s="29" customFormat="true" ht="31.5" hidden="false" customHeight="false" outlineLevel="0" collapsed="false">
      <c r="A40" s="92" t="n">
        <v>28</v>
      </c>
      <c r="B40" s="23" t="s">
        <v>88</v>
      </c>
      <c r="C40" s="93" t="n">
        <v>80</v>
      </c>
      <c r="D40" s="61"/>
      <c r="E40" s="93" t="n">
        <v>73</v>
      </c>
      <c r="F40" s="61"/>
      <c r="G40" s="93" t="n">
        <v>58.3</v>
      </c>
      <c r="H40" s="61"/>
      <c r="I40" s="93" t="n">
        <v>78</v>
      </c>
      <c r="J40" s="61"/>
      <c r="K40" s="93" t="n">
        <f aca="false">C40+E40+G40+I40</f>
        <v>289.3</v>
      </c>
      <c r="L40" s="61"/>
    </row>
    <row r="41" s="29" customFormat="true" ht="15.75" hidden="false" customHeight="false" outlineLevel="0" collapsed="false">
      <c r="A41" s="92" t="n">
        <v>29</v>
      </c>
      <c r="B41" s="23" t="s">
        <v>48</v>
      </c>
      <c r="C41" s="93" t="n">
        <v>1278</v>
      </c>
      <c r="D41" s="61"/>
      <c r="E41" s="93" t="n">
        <v>1279.3</v>
      </c>
      <c r="F41" s="61"/>
      <c r="G41" s="93" t="n">
        <v>1278</v>
      </c>
      <c r="H41" s="61"/>
      <c r="I41" s="93" t="n">
        <v>1279.3</v>
      </c>
      <c r="J41" s="61"/>
      <c r="K41" s="93" t="n">
        <f aca="false">C41+E41+G41+I41</f>
        <v>5114.6</v>
      </c>
      <c r="L41" s="61"/>
    </row>
    <row r="42" s="29" customFormat="true" ht="15.75" hidden="false" customHeight="false" outlineLevel="0" collapsed="false">
      <c r="A42" s="92" t="n">
        <v>30</v>
      </c>
      <c r="B42" s="23" t="s">
        <v>49</v>
      </c>
      <c r="C42" s="93" t="n">
        <v>1050</v>
      </c>
      <c r="D42" s="61"/>
      <c r="E42" s="93" t="n">
        <v>900</v>
      </c>
      <c r="F42" s="61"/>
      <c r="G42" s="93" t="n">
        <v>420</v>
      </c>
      <c r="H42" s="61"/>
      <c r="I42" s="93" t="n">
        <v>1056</v>
      </c>
      <c r="J42" s="61"/>
      <c r="K42" s="93" t="n">
        <f aca="false">C42+E42+G42+I42</f>
        <v>3426</v>
      </c>
      <c r="L42" s="61"/>
    </row>
    <row r="43" s="29" customFormat="true" ht="15.75" hidden="false" customHeight="false" outlineLevel="0" collapsed="false">
      <c r="A43" s="92" t="n">
        <v>31</v>
      </c>
      <c r="B43" s="23" t="s">
        <v>50</v>
      </c>
      <c r="C43" s="93" t="n">
        <v>200</v>
      </c>
      <c r="D43" s="61"/>
      <c r="E43" s="93" t="n">
        <v>170</v>
      </c>
      <c r="F43" s="61"/>
      <c r="G43" s="93" t="n">
        <v>150</v>
      </c>
      <c r="H43" s="61"/>
      <c r="I43" s="93" t="n">
        <v>203</v>
      </c>
      <c r="J43" s="61"/>
      <c r="K43" s="93" t="n">
        <f aca="false">C43+E43+G43+I43</f>
        <v>723</v>
      </c>
      <c r="L43" s="61"/>
    </row>
    <row r="44" s="29" customFormat="true" ht="15.75" hidden="false" customHeight="false" outlineLevel="0" collapsed="false">
      <c r="A44" s="92" t="n">
        <v>32</v>
      </c>
      <c r="B44" s="23" t="s">
        <v>51</v>
      </c>
      <c r="C44" s="61"/>
      <c r="D44" s="93" t="n">
        <v>490</v>
      </c>
      <c r="E44" s="61"/>
      <c r="F44" s="93" t="n">
        <v>490</v>
      </c>
      <c r="G44" s="61"/>
      <c r="H44" s="93" t="n">
        <v>290</v>
      </c>
      <c r="I44" s="61"/>
      <c r="J44" s="93" t="n">
        <v>460</v>
      </c>
      <c r="K44" s="93" t="n">
        <f aca="false">C44+E44+G44+I44</f>
        <v>0</v>
      </c>
      <c r="L44" s="93" t="n">
        <f aca="false">J44+H44+F44+D44</f>
        <v>1730</v>
      </c>
    </row>
    <row r="45" s="29" customFormat="true" ht="16.5" hidden="false" customHeight="false" outlineLevel="0" collapsed="false">
      <c r="A45" s="92" t="n">
        <v>33</v>
      </c>
      <c r="B45" s="23" t="s">
        <v>103</v>
      </c>
      <c r="C45" s="94" t="n">
        <v>102</v>
      </c>
      <c r="D45" s="61"/>
      <c r="E45" s="94" t="n">
        <v>102</v>
      </c>
      <c r="F45" s="61"/>
      <c r="G45" s="94" t="n">
        <v>102</v>
      </c>
      <c r="H45" s="61"/>
      <c r="I45" s="94" t="n">
        <v>102</v>
      </c>
      <c r="J45" s="61"/>
      <c r="K45" s="93" t="n">
        <f aca="false">C45+E45+G45+I45</f>
        <v>408</v>
      </c>
      <c r="L45" s="61"/>
    </row>
    <row r="46" s="29" customFormat="true" ht="16.5" hidden="false" customHeight="true" outlineLevel="0" collapsed="false">
      <c r="A46" s="97" t="s">
        <v>104</v>
      </c>
      <c r="B46" s="97"/>
      <c r="C46" s="98" t="n">
        <f aca="false">C47</f>
        <v>1700</v>
      </c>
      <c r="D46" s="69"/>
      <c r="E46" s="98" t="n">
        <f aca="false">E47</f>
        <v>1700</v>
      </c>
      <c r="F46" s="69"/>
      <c r="G46" s="98" t="n">
        <f aca="false">G47</f>
        <v>1500</v>
      </c>
      <c r="H46" s="69"/>
      <c r="I46" s="98" t="n">
        <f aca="false">I47</f>
        <v>1800</v>
      </c>
      <c r="J46" s="69"/>
      <c r="K46" s="98" t="n">
        <f aca="false">K47</f>
        <v>6700</v>
      </c>
      <c r="L46" s="99"/>
    </row>
    <row r="47" s="29" customFormat="true" ht="16.5" hidden="false" customHeight="false" outlineLevel="0" collapsed="false">
      <c r="A47" s="100" t="n">
        <v>2</v>
      </c>
      <c r="B47" s="101" t="s">
        <v>54</v>
      </c>
      <c r="C47" s="102" t="n">
        <v>1700</v>
      </c>
      <c r="D47" s="67"/>
      <c r="E47" s="102" t="n">
        <v>1700</v>
      </c>
      <c r="F47" s="67"/>
      <c r="G47" s="102" t="n">
        <v>1500</v>
      </c>
      <c r="H47" s="67"/>
      <c r="I47" s="102" t="n">
        <v>1800</v>
      </c>
      <c r="J47" s="67"/>
      <c r="K47" s="102" t="n">
        <f aca="false">C47+E47+G47+I47</f>
        <v>6700</v>
      </c>
      <c r="L47" s="67"/>
    </row>
    <row r="48" s="29" customFormat="true" ht="16.5" hidden="false" customHeight="true" outlineLevel="0" collapsed="false">
      <c r="A48" s="97" t="s">
        <v>55</v>
      </c>
      <c r="B48" s="97"/>
      <c r="C48" s="69" t="n">
        <f aca="false">SUM(C50:C50)</f>
        <v>0</v>
      </c>
      <c r="D48" s="98" t="n">
        <f aca="false">SUM(D49:D50)</f>
        <v>117</v>
      </c>
      <c r="E48" s="69" t="n">
        <f aca="false">SUM(E50:E50)</f>
        <v>0</v>
      </c>
      <c r="F48" s="98" t="n">
        <f aca="false">SUM(F49:F50)</f>
        <v>117.3</v>
      </c>
      <c r="G48" s="69" t="n">
        <f aca="false">SUM(G50:G50)</f>
        <v>0</v>
      </c>
      <c r="H48" s="98" t="n">
        <f aca="false">SUM(H49:H50)</f>
        <v>117.3</v>
      </c>
      <c r="I48" s="69" t="n">
        <f aca="false">SUM(I50:I50)</f>
        <v>0</v>
      </c>
      <c r="J48" s="98" t="n">
        <f aca="false">SUM(J49:J50)</f>
        <v>117.1</v>
      </c>
      <c r="K48" s="103" t="n">
        <f aca="false">SUM(K50:K50)</f>
        <v>0</v>
      </c>
      <c r="L48" s="104" t="n">
        <f aca="false">D48+F48+H48+J48</f>
        <v>468.7</v>
      </c>
    </row>
    <row r="49" s="29" customFormat="true" ht="31.5" hidden="false" customHeight="false" outlineLevel="0" collapsed="false">
      <c r="A49" s="105" t="n">
        <v>1</v>
      </c>
      <c r="B49" s="106" t="s">
        <v>56</v>
      </c>
      <c r="C49" s="107"/>
      <c r="D49" s="91" t="n">
        <v>12</v>
      </c>
      <c r="E49" s="107"/>
      <c r="F49" s="91" t="n">
        <v>12.3</v>
      </c>
      <c r="G49" s="107"/>
      <c r="H49" s="91" t="n">
        <v>12.2</v>
      </c>
      <c r="I49" s="107"/>
      <c r="J49" s="91" t="n">
        <v>12.1</v>
      </c>
      <c r="K49" s="107"/>
      <c r="L49" s="91" t="n">
        <f aca="false">D49+F49+H49+J49</f>
        <v>48.6</v>
      </c>
    </row>
    <row r="50" s="29" customFormat="true" ht="16.5" hidden="false" customHeight="false" outlineLevel="0" collapsed="false">
      <c r="A50" s="100" t="n">
        <v>2</v>
      </c>
      <c r="B50" s="108" t="s">
        <v>105</v>
      </c>
      <c r="C50" s="67" t="n">
        <v>0</v>
      </c>
      <c r="D50" s="102" t="n">
        <v>105</v>
      </c>
      <c r="E50" s="67"/>
      <c r="F50" s="102" t="n">
        <v>105</v>
      </c>
      <c r="G50" s="67"/>
      <c r="H50" s="102" t="n">
        <v>105.1</v>
      </c>
      <c r="I50" s="67"/>
      <c r="J50" s="102" t="n">
        <v>105</v>
      </c>
      <c r="K50" s="67"/>
      <c r="L50" s="102" t="n">
        <f aca="false">D50+F50+H50+J50</f>
        <v>420.1</v>
      </c>
    </row>
    <row r="51" s="113" customFormat="true" ht="16.5" hidden="false" customHeight="true" outlineLevel="0" collapsed="false">
      <c r="A51" s="109" t="s">
        <v>77</v>
      </c>
      <c r="B51" s="109"/>
      <c r="C51" s="110" t="n">
        <f aca="false">SUM(C12+C46+C48)</f>
        <v>11791.48</v>
      </c>
      <c r="D51" s="110" t="n">
        <f aca="false">SUM(D12+D46+D48)</f>
        <v>1987.5</v>
      </c>
      <c r="E51" s="110" t="n">
        <f aca="false">SUM(E12+E46+E48)</f>
        <v>11394.338</v>
      </c>
      <c r="F51" s="110" t="n">
        <f aca="false">SUM(F12+F46+F48)</f>
        <v>1852.56</v>
      </c>
      <c r="G51" s="110" t="n">
        <f aca="false">SUM(G12+G46+G48)</f>
        <v>10207.692</v>
      </c>
      <c r="H51" s="110" t="n">
        <f aca="false">SUM(H12+H46+H48)</f>
        <v>1675.3</v>
      </c>
      <c r="I51" s="110" t="n">
        <f aca="false">SUM(I12+I46+I48)</f>
        <v>12063.76</v>
      </c>
      <c r="J51" s="110" t="n">
        <f aca="false">SUM(J12+J46+J48)</f>
        <v>1943.47</v>
      </c>
      <c r="K51" s="111" t="n">
        <f aca="false">SUM(K12+K46+K48)</f>
        <v>45457.27</v>
      </c>
      <c r="L51" s="112" t="n">
        <f aca="false">SUM(L12+L46+L48)</f>
        <v>7458.83</v>
      </c>
    </row>
    <row r="53" customFormat="false" ht="12.75" hidden="false" customHeight="false" outlineLevel="0" collapsed="false">
      <c r="J53" s="114"/>
    </row>
    <row r="54" customFormat="false" ht="18.75" hidden="false" customHeight="true" outlineLevel="0" collapsed="false">
      <c r="A54" s="6" t="s">
        <v>4</v>
      </c>
      <c r="B54" s="6"/>
      <c r="C54" s="6"/>
      <c r="D54" s="6"/>
      <c r="E54" s="6"/>
      <c r="F54" s="6"/>
      <c r="G54" s="6"/>
    </row>
    <row r="55" customFormat="false" ht="18.75" hidden="false" customHeight="false" outlineLevel="0" collapsed="false">
      <c r="A55" s="53" t="s">
        <v>98</v>
      </c>
      <c r="B55" s="53"/>
      <c r="C55" s="53"/>
      <c r="D55" s="53"/>
      <c r="E55" s="53"/>
      <c r="F55" s="53"/>
      <c r="G55" s="53"/>
    </row>
    <row r="56" customFormat="false" ht="16.5" hidden="false" customHeight="false" outlineLevel="0" collapsed="false">
      <c r="B56" s="1"/>
      <c r="G56" s="8" t="s">
        <v>106</v>
      </c>
    </row>
    <row r="57" customFormat="false" ht="12.75" hidden="false" customHeight="true" outlineLevel="0" collapsed="false">
      <c r="A57" s="9" t="s">
        <v>7</v>
      </c>
      <c r="B57" s="10" t="s">
        <v>8</v>
      </c>
      <c r="C57" s="115" t="s">
        <v>9</v>
      </c>
      <c r="D57" s="115" t="s">
        <v>10</v>
      </c>
      <c r="E57" s="115" t="s">
        <v>11</v>
      </c>
      <c r="F57" s="115" t="s">
        <v>12</v>
      </c>
      <c r="G57" s="116" t="s">
        <v>13</v>
      </c>
    </row>
    <row r="58" customFormat="false" ht="16.5" hidden="false" customHeight="true" outlineLevel="0" collapsed="false">
      <c r="A58" s="9"/>
      <c r="B58" s="10"/>
      <c r="C58" s="13" t="s">
        <v>107</v>
      </c>
      <c r="D58" s="13"/>
      <c r="E58" s="13"/>
      <c r="F58" s="13"/>
      <c r="G58" s="13"/>
    </row>
    <row r="59" customFormat="false" ht="16.5" hidden="false" customHeight="true" outlineLevel="0" collapsed="false">
      <c r="A59" s="88" t="s">
        <v>15</v>
      </c>
      <c r="B59" s="88"/>
      <c r="C59" s="15" t="n">
        <f aca="false">SUM(C60:C70)</f>
        <v>360</v>
      </c>
      <c r="D59" s="15" t="n">
        <f aca="false">SUM(D60:D70)</f>
        <v>260</v>
      </c>
      <c r="E59" s="15" t="n">
        <f aca="false">SUM(E60:E70)</f>
        <v>184</v>
      </c>
      <c r="F59" s="15" t="n">
        <f aca="false">SUM(F60:F70)</f>
        <v>360</v>
      </c>
      <c r="G59" s="16" t="n">
        <f aca="false">C59+D59+E59+F59</f>
        <v>1164</v>
      </c>
    </row>
    <row r="60" customFormat="false" ht="16.5" hidden="false" customHeight="false" outlineLevel="0" collapsed="false">
      <c r="A60" s="22" t="n">
        <v>1</v>
      </c>
      <c r="B60" s="23" t="s">
        <v>29</v>
      </c>
      <c r="C60" s="24" t="n">
        <v>360</v>
      </c>
      <c r="D60" s="24" t="n">
        <v>260</v>
      </c>
      <c r="E60" s="24" t="n">
        <v>184</v>
      </c>
      <c r="F60" s="24" t="n">
        <v>360</v>
      </c>
      <c r="G60" s="16" t="n">
        <f aca="false">C60+D60+E60+F60</f>
        <v>1164</v>
      </c>
    </row>
  </sheetData>
  <mergeCells count="20">
    <mergeCell ref="I1:J1"/>
    <mergeCell ref="A6:L6"/>
    <mergeCell ref="A7:L7"/>
    <mergeCell ref="K9:L9"/>
    <mergeCell ref="A10:A11"/>
    <mergeCell ref="B10:B11"/>
    <mergeCell ref="C10:D10"/>
    <mergeCell ref="E10:F10"/>
    <mergeCell ref="G10:H10"/>
    <mergeCell ref="I10:J10"/>
    <mergeCell ref="K10:L10"/>
    <mergeCell ref="A12:B12"/>
    <mergeCell ref="A46:B46"/>
    <mergeCell ref="A48:B48"/>
    <mergeCell ref="A51:B51"/>
    <mergeCell ref="A54:G54"/>
    <mergeCell ref="A57:A58"/>
    <mergeCell ref="B57:B58"/>
    <mergeCell ref="C58:G58"/>
    <mergeCell ref="A59:B5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85"/>
    <col collapsed="false" customWidth="true" hidden="false" outlineLevel="0" max="12" min="3" style="0" width="10.13"/>
  </cols>
  <sheetData>
    <row r="1" customFormat="false" ht="15.75" hidden="false" customHeight="false" outlineLevel="0" collapsed="false">
      <c r="B1" s="1" t="s">
        <v>0</v>
      </c>
      <c r="I1" s="2" t="s">
        <v>108</v>
      </c>
      <c r="J1" s="2"/>
    </row>
    <row r="2" customFormat="false" ht="18.75" hidden="false" customHeight="false" outlineLevel="0" collapsed="false">
      <c r="B2" s="1"/>
      <c r="D2" s="3"/>
      <c r="G2" s="4" t="s">
        <v>2</v>
      </c>
    </row>
    <row r="3" customFormat="false" ht="18.75" hidden="false" customHeight="false" outlineLevel="0" collapsed="false">
      <c r="B3" s="5"/>
      <c r="D3" s="3"/>
      <c r="G3" s="4" t="s">
        <v>109</v>
      </c>
    </row>
    <row r="4" customFormat="false" ht="13.15" hidden="false" customHeight="true" outlineLevel="0" collapsed="false">
      <c r="B4" s="5"/>
      <c r="D4" s="3"/>
      <c r="F4" s="3"/>
      <c r="G4" s="4"/>
    </row>
    <row r="5" customFormat="false" ht="10.15" hidden="false" customHeight="true" outlineLevel="0" collapsed="false">
      <c r="B5" s="1"/>
      <c r="D5" s="52"/>
      <c r="E5" s="52"/>
      <c r="F5" s="52"/>
      <c r="G5" s="52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true" outlineLevel="0" collapsed="false">
      <c r="A7" s="7" t="s">
        <v>11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7.5" hidden="false" customHeight="true" outlineLevel="0" collapsed="false">
      <c r="B8" s="1"/>
    </row>
    <row r="9" customFormat="false" ht="16.5" hidden="false" customHeight="false" outlineLevel="0" collapsed="false">
      <c r="A9" s="85"/>
      <c r="K9" s="54" t="s">
        <v>94</v>
      </c>
      <c r="L9" s="54"/>
    </row>
    <row r="10" customFormat="false" ht="12.75" hidden="false" customHeight="true" outlineLevel="0" collapsed="false">
      <c r="A10" s="55" t="s">
        <v>7</v>
      </c>
      <c r="B10" s="86" t="s">
        <v>111</v>
      </c>
      <c r="C10" s="115" t="s">
        <v>9</v>
      </c>
      <c r="D10" s="115"/>
      <c r="E10" s="115" t="s">
        <v>10</v>
      </c>
      <c r="F10" s="115"/>
      <c r="G10" s="115" t="s">
        <v>11</v>
      </c>
      <c r="H10" s="115"/>
      <c r="I10" s="115" t="s">
        <v>12</v>
      </c>
      <c r="J10" s="115"/>
      <c r="K10" s="116" t="s">
        <v>13</v>
      </c>
      <c r="L10" s="116"/>
    </row>
    <row r="11" customFormat="false" ht="64.5" hidden="false" customHeight="false" outlineLevel="0" collapsed="false">
      <c r="A11" s="55"/>
      <c r="B11" s="86"/>
      <c r="C11" s="87" t="s">
        <v>100</v>
      </c>
      <c r="D11" s="87" t="s">
        <v>101</v>
      </c>
      <c r="E11" s="87" t="s">
        <v>100</v>
      </c>
      <c r="F11" s="87" t="s">
        <v>101</v>
      </c>
      <c r="G11" s="87" t="s">
        <v>100</v>
      </c>
      <c r="H11" s="87" t="s">
        <v>101</v>
      </c>
      <c r="I11" s="87" t="s">
        <v>100</v>
      </c>
      <c r="J11" s="87" t="s">
        <v>101</v>
      </c>
      <c r="K11" s="87" t="s">
        <v>100</v>
      </c>
      <c r="L11" s="117" t="s">
        <v>101</v>
      </c>
    </row>
    <row r="12" customFormat="false" ht="16.5" hidden="false" customHeight="true" outlineLevel="0" collapsed="false">
      <c r="A12" s="118" t="s">
        <v>102</v>
      </c>
      <c r="B12" s="118"/>
      <c r="C12" s="89" t="n">
        <f aca="false">SUM(C13:C34)</f>
        <v>13611.82</v>
      </c>
      <c r="D12" s="89" t="n">
        <f aca="false">SUM(D13:D33)</f>
        <v>2672.3</v>
      </c>
      <c r="E12" s="89" t="n">
        <f aca="false">SUM(E13:E34)</f>
        <v>13275.27</v>
      </c>
      <c r="F12" s="89" t="n">
        <f aca="false">SUM(F13:F33)</f>
        <v>2537.06</v>
      </c>
      <c r="G12" s="89" t="n">
        <f aca="false">SUM(G13:G34)</f>
        <v>12724.96</v>
      </c>
      <c r="H12" s="89" t="n">
        <f aca="false">SUM(H13:H33)</f>
        <v>2299.8</v>
      </c>
      <c r="I12" s="89" t="n">
        <f aca="false">SUM(I13:I34)</f>
        <v>13792.35</v>
      </c>
      <c r="J12" s="89" t="n">
        <f aca="false">SUM(J13:J33)</f>
        <v>2698.17</v>
      </c>
      <c r="K12" s="89" t="n">
        <f aca="false">SUM(K13:K34)</f>
        <v>53404.4</v>
      </c>
      <c r="L12" s="119" t="n">
        <f aca="false">SUM(L13:L33)</f>
        <v>10207.33</v>
      </c>
    </row>
    <row r="13" s="21" customFormat="true" ht="15.75" hidden="false" customHeight="false" outlineLevel="0" collapsed="false">
      <c r="A13" s="17" t="n">
        <v>1</v>
      </c>
      <c r="B13" s="18" t="s">
        <v>17</v>
      </c>
      <c r="C13" s="91" t="n">
        <v>1957.3</v>
      </c>
      <c r="D13" s="60"/>
      <c r="E13" s="91" t="n">
        <v>1974.91</v>
      </c>
      <c r="F13" s="60"/>
      <c r="G13" s="91" t="n">
        <v>2103.72</v>
      </c>
      <c r="H13" s="60"/>
      <c r="I13" s="91" t="n">
        <v>2050.78</v>
      </c>
      <c r="J13" s="60"/>
      <c r="K13" s="91" t="n">
        <f aca="false">C13+E13+G13+I13</f>
        <v>8086.71</v>
      </c>
      <c r="L13" s="120"/>
    </row>
    <row r="14" s="21" customFormat="true" ht="15.75" hidden="false" customHeight="false" outlineLevel="0" collapsed="false">
      <c r="A14" s="22" t="n">
        <v>2</v>
      </c>
      <c r="B14" s="23" t="s">
        <v>18</v>
      </c>
      <c r="C14" s="93" t="n">
        <v>710</v>
      </c>
      <c r="D14" s="61"/>
      <c r="E14" s="93" t="n">
        <v>560</v>
      </c>
      <c r="F14" s="61"/>
      <c r="G14" s="93" t="n">
        <v>547</v>
      </c>
      <c r="H14" s="61"/>
      <c r="I14" s="93" t="n">
        <v>750</v>
      </c>
      <c r="J14" s="61"/>
      <c r="K14" s="93" t="n">
        <f aca="false">C14+E14+G14+I14</f>
        <v>2567</v>
      </c>
      <c r="L14" s="121"/>
    </row>
    <row r="15" s="21" customFormat="true" ht="15.75" hidden="false" customHeight="false" outlineLevel="0" collapsed="false">
      <c r="A15" s="22" t="n">
        <v>3</v>
      </c>
      <c r="B15" s="23" t="s">
        <v>19</v>
      </c>
      <c r="C15" s="93" t="n">
        <v>515.5</v>
      </c>
      <c r="D15" s="61"/>
      <c r="E15" s="93" t="n">
        <v>490.5</v>
      </c>
      <c r="F15" s="61"/>
      <c r="G15" s="93" t="n">
        <v>498.75</v>
      </c>
      <c r="H15" s="61"/>
      <c r="I15" s="93" t="n">
        <v>533.5</v>
      </c>
      <c r="J15" s="61"/>
      <c r="K15" s="93" t="n">
        <f aca="false">C15+E15+G15+I15</f>
        <v>2038.25</v>
      </c>
      <c r="L15" s="121"/>
    </row>
    <row r="16" s="21" customFormat="true" ht="15.75" hidden="false" customHeight="false" outlineLevel="0" collapsed="false">
      <c r="A16" s="22" t="n">
        <v>4</v>
      </c>
      <c r="B16" s="23" t="s">
        <v>20</v>
      </c>
      <c r="C16" s="93" t="n">
        <v>1218</v>
      </c>
      <c r="D16" s="61"/>
      <c r="E16" s="93" t="n">
        <v>1218</v>
      </c>
      <c r="F16" s="61"/>
      <c r="G16" s="93" t="n">
        <v>1070</v>
      </c>
      <c r="H16" s="61"/>
      <c r="I16" s="93" t="n">
        <v>1218</v>
      </c>
      <c r="J16" s="61"/>
      <c r="K16" s="93" t="n">
        <f aca="false">C16+E16+G16+I16</f>
        <v>4724</v>
      </c>
      <c r="L16" s="121"/>
    </row>
    <row r="17" s="21" customFormat="true" ht="15.75" hidden="false" customHeight="false" outlineLevel="0" collapsed="false">
      <c r="A17" s="22" t="n">
        <v>5</v>
      </c>
      <c r="B17" s="23" t="s">
        <v>21</v>
      </c>
      <c r="C17" s="61"/>
      <c r="D17" s="93" t="n">
        <v>555</v>
      </c>
      <c r="E17" s="61"/>
      <c r="F17" s="93" t="n">
        <v>555</v>
      </c>
      <c r="G17" s="61"/>
      <c r="H17" s="93" t="n">
        <v>555</v>
      </c>
      <c r="I17" s="61"/>
      <c r="J17" s="93" t="n">
        <v>555</v>
      </c>
      <c r="K17" s="61"/>
      <c r="L17" s="122" t="n">
        <f aca="false">D17+F17+H17+J17</f>
        <v>2220</v>
      </c>
    </row>
    <row r="18" s="21" customFormat="true" ht="15.75" hidden="false" customHeight="false" outlineLevel="0" collapsed="false">
      <c r="A18" s="22" t="n">
        <v>6</v>
      </c>
      <c r="B18" s="23" t="s">
        <v>22</v>
      </c>
      <c r="C18" s="61"/>
      <c r="D18" s="93" t="n">
        <v>1038</v>
      </c>
      <c r="E18" s="61"/>
      <c r="F18" s="93" t="n">
        <v>1038</v>
      </c>
      <c r="G18" s="61"/>
      <c r="H18" s="93" t="n">
        <v>1038</v>
      </c>
      <c r="I18" s="61"/>
      <c r="J18" s="93" t="n">
        <v>1038</v>
      </c>
      <c r="K18" s="61"/>
      <c r="L18" s="122" t="n">
        <f aca="false">J18+H18+F18+D18</f>
        <v>4152</v>
      </c>
    </row>
    <row r="19" s="21" customFormat="true" ht="31.5" hidden="false" customHeight="false" outlineLevel="0" collapsed="false">
      <c r="A19" s="22" t="n">
        <v>7</v>
      </c>
      <c r="B19" s="23" t="s">
        <v>85</v>
      </c>
      <c r="C19" s="61"/>
      <c r="D19" s="93" t="n">
        <v>15</v>
      </c>
      <c r="E19" s="61"/>
      <c r="F19" s="93" t="n">
        <v>20</v>
      </c>
      <c r="G19" s="61"/>
      <c r="H19" s="93" t="n">
        <v>7</v>
      </c>
      <c r="I19" s="61"/>
      <c r="J19" s="93" t="n">
        <v>15</v>
      </c>
      <c r="K19" s="61"/>
      <c r="L19" s="122" t="n">
        <f aca="false">D19+F19+H19+J19</f>
        <v>57</v>
      </c>
    </row>
    <row r="20" s="21" customFormat="true" ht="31.5" hidden="false" customHeight="false" outlineLevel="0" collapsed="false">
      <c r="A20" s="22" t="n">
        <v>8</v>
      </c>
      <c r="B20" s="23" t="s">
        <v>25</v>
      </c>
      <c r="C20" s="94" t="n">
        <v>29.1</v>
      </c>
      <c r="D20" s="61"/>
      <c r="E20" s="93" t="n">
        <v>26.19</v>
      </c>
      <c r="F20" s="61"/>
      <c r="G20" s="93" t="n">
        <v>18.43</v>
      </c>
      <c r="H20" s="93"/>
      <c r="I20" s="93" t="n">
        <v>29.1</v>
      </c>
      <c r="J20" s="61"/>
      <c r="K20" s="93" t="n">
        <f aca="false">C20+E20+G20+I20</f>
        <v>102.82</v>
      </c>
      <c r="L20" s="121"/>
    </row>
    <row r="21" s="21" customFormat="true" ht="15.75" hidden="false" customHeight="false" outlineLevel="0" collapsed="false">
      <c r="A21" s="22" t="n">
        <v>9</v>
      </c>
      <c r="B21" s="23" t="s">
        <v>23</v>
      </c>
      <c r="C21" s="93" t="n">
        <v>61.74</v>
      </c>
      <c r="D21" s="61"/>
      <c r="E21" s="93" t="n">
        <v>61.74</v>
      </c>
      <c r="F21" s="61"/>
      <c r="G21" s="93" t="n">
        <v>54.37</v>
      </c>
      <c r="H21" s="61"/>
      <c r="I21" s="93" t="n">
        <v>61.74</v>
      </c>
      <c r="J21" s="61"/>
      <c r="K21" s="93" t="n">
        <f aca="false">C21+E21+G21+I21</f>
        <v>239.59</v>
      </c>
      <c r="L21" s="121"/>
    </row>
    <row r="22" s="21" customFormat="true" ht="31.5" hidden="false" customHeight="false" outlineLevel="0" collapsed="false">
      <c r="A22" s="22" t="n">
        <v>10</v>
      </c>
      <c r="B22" s="23" t="s">
        <v>86</v>
      </c>
      <c r="C22" s="93" t="n">
        <v>231.59</v>
      </c>
      <c r="D22" s="93" t="n">
        <v>329.8</v>
      </c>
      <c r="E22" s="93" t="n">
        <v>231.58</v>
      </c>
      <c r="F22" s="93" t="n">
        <v>192.06</v>
      </c>
      <c r="G22" s="93" t="n">
        <v>231.57</v>
      </c>
      <c r="H22" s="93" t="n">
        <v>232.8</v>
      </c>
      <c r="I22" s="93" t="n">
        <v>231.61</v>
      </c>
      <c r="J22" s="93" t="n">
        <v>315.17</v>
      </c>
      <c r="K22" s="93" t="n">
        <f aca="false">C22+E22+G22+I22</f>
        <v>926.35</v>
      </c>
      <c r="L22" s="122" t="n">
        <f aca="false">D22+F22+H22+J22</f>
        <v>1069.83</v>
      </c>
    </row>
    <row r="23" s="21" customFormat="true" ht="15.75" hidden="false" customHeight="false" outlineLevel="0" collapsed="false">
      <c r="A23" s="22" t="n">
        <v>11</v>
      </c>
      <c r="B23" s="23" t="s">
        <v>27</v>
      </c>
      <c r="C23" s="93" t="n">
        <v>5625</v>
      </c>
      <c r="D23" s="93"/>
      <c r="E23" s="93" t="n">
        <v>5625</v>
      </c>
      <c r="F23" s="93"/>
      <c r="G23" s="93" t="n">
        <v>5625</v>
      </c>
      <c r="H23" s="93"/>
      <c r="I23" s="93" t="n">
        <v>5625</v>
      </c>
      <c r="J23" s="93"/>
      <c r="K23" s="93" t="n">
        <f aca="false">C23+E23+G23+I23</f>
        <v>22500</v>
      </c>
      <c r="L23" s="122"/>
    </row>
    <row r="24" s="29" customFormat="true" ht="15.75" hidden="false" customHeight="false" outlineLevel="0" collapsed="false">
      <c r="A24" s="22" t="n">
        <v>12</v>
      </c>
      <c r="B24" s="28" t="s">
        <v>41</v>
      </c>
      <c r="C24" s="93" t="n">
        <v>191.07</v>
      </c>
      <c r="D24" s="61"/>
      <c r="E24" s="93" t="n">
        <v>191.07</v>
      </c>
      <c r="F24" s="61"/>
      <c r="G24" s="93" t="n">
        <v>191.07</v>
      </c>
      <c r="H24" s="61"/>
      <c r="I24" s="93" t="n">
        <v>191.07</v>
      </c>
      <c r="J24" s="61"/>
      <c r="K24" s="93" t="n">
        <f aca="false">C24+E24+G24+I24</f>
        <v>764.28</v>
      </c>
      <c r="L24" s="121"/>
    </row>
    <row r="25" s="29" customFormat="true" ht="30" hidden="false" customHeight="false" outlineLevel="0" collapsed="false">
      <c r="A25" s="22" t="n">
        <v>13</v>
      </c>
      <c r="B25" s="28" t="s">
        <v>43</v>
      </c>
      <c r="C25" s="93" t="n">
        <v>146</v>
      </c>
      <c r="D25" s="61"/>
      <c r="E25" s="93" t="n">
        <v>146</v>
      </c>
      <c r="F25" s="61"/>
      <c r="G25" s="93" t="n">
        <v>145</v>
      </c>
      <c r="H25" s="61"/>
      <c r="I25" s="93" t="n">
        <v>150</v>
      </c>
      <c r="J25" s="61"/>
      <c r="K25" s="93" t="n">
        <f aca="false">C25+E25+G25+I25</f>
        <v>587</v>
      </c>
      <c r="L25" s="121"/>
    </row>
    <row r="26" s="29" customFormat="true" ht="45" hidden="false" customHeight="false" outlineLevel="0" collapsed="false">
      <c r="A26" s="22" t="n">
        <v>14</v>
      </c>
      <c r="B26" s="28" t="s">
        <v>42</v>
      </c>
      <c r="C26" s="93" t="n">
        <v>48</v>
      </c>
      <c r="D26" s="61"/>
      <c r="E26" s="93" t="n">
        <v>47</v>
      </c>
      <c r="F26" s="61"/>
      <c r="G26" s="93" t="n">
        <v>42.3</v>
      </c>
      <c r="H26" s="61"/>
      <c r="I26" s="93" t="n">
        <v>48</v>
      </c>
      <c r="J26" s="61"/>
      <c r="K26" s="93" t="n">
        <f aca="false">C26+E26+G26+I26</f>
        <v>185.3</v>
      </c>
      <c r="L26" s="121"/>
    </row>
    <row r="27" s="29" customFormat="true" ht="15.75" hidden="false" customHeight="false" outlineLevel="0" collapsed="false">
      <c r="A27" s="22" t="n">
        <v>15</v>
      </c>
      <c r="B27" s="28" t="s">
        <v>44</v>
      </c>
      <c r="C27" s="93" t="n">
        <v>24</v>
      </c>
      <c r="D27" s="61"/>
      <c r="E27" s="93" t="n">
        <v>24</v>
      </c>
      <c r="F27" s="61"/>
      <c r="G27" s="93" t="n">
        <v>24</v>
      </c>
      <c r="H27" s="61"/>
      <c r="I27" s="93" t="n">
        <v>24</v>
      </c>
      <c r="J27" s="61"/>
      <c r="K27" s="93" t="n">
        <f aca="false">I27+G27+E27+C27</f>
        <v>96</v>
      </c>
      <c r="L27" s="121"/>
    </row>
    <row r="28" s="29" customFormat="true" ht="15.75" hidden="false" customHeight="false" outlineLevel="0" collapsed="false">
      <c r="A28" s="22" t="n">
        <v>16</v>
      </c>
      <c r="B28" s="66" t="s">
        <v>87</v>
      </c>
      <c r="C28" s="61"/>
      <c r="D28" s="93" t="n">
        <v>14.5</v>
      </c>
      <c r="E28" s="61"/>
      <c r="F28" s="93" t="n">
        <v>12</v>
      </c>
      <c r="G28" s="61"/>
      <c r="H28" s="93" t="n">
        <v>7</v>
      </c>
      <c r="I28" s="61"/>
      <c r="J28" s="93" t="n">
        <v>15</v>
      </c>
      <c r="K28" s="61"/>
      <c r="L28" s="122" t="n">
        <f aca="false">D28+F28+H28+J28</f>
        <v>48.5</v>
      </c>
    </row>
    <row r="29" s="29" customFormat="true" ht="30" hidden="false" customHeight="false" outlineLevel="0" collapsed="false">
      <c r="A29" s="22" t="n">
        <v>17</v>
      </c>
      <c r="B29" s="28" t="s">
        <v>88</v>
      </c>
      <c r="C29" s="93" t="n">
        <v>80</v>
      </c>
      <c r="D29" s="61"/>
      <c r="E29" s="93" t="n">
        <v>73</v>
      </c>
      <c r="F29" s="61"/>
      <c r="G29" s="93" t="n">
        <v>58.3</v>
      </c>
      <c r="H29" s="61"/>
      <c r="I29" s="93" t="n">
        <v>78</v>
      </c>
      <c r="J29" s="61"/>
      <c r="K29" s="93" t="n">
        <f aca="false">C29+E29+G29+I29</f>
        <v>289.3</v>
      </c>
      <c r="L29" s="121"/>
    </row>
    <row r="30" s="29" customFormat="true" ht="15.75" hidden="false" customHeight="false" outlineLevel="0" collapsed="false">
      <c r="A30" s="22" t="n">
        <v>18</v>
      </c>
      <c r="B30" s="28" t="s">
        <v>48</v>
      </c>
      <c r="C30" s="93" t="n">
        <v>1278</v>
      </c>
      <c r="D30" s="61"/>
      <c r="E30" s="93" t="n">
        <v>1279.3</v>
      </c>
      <c r="F30" s="61"/>
      <c r="G30" s="93" t="n">
        <v>1278</v>
      </c>
      <c r="H30" s="61"/>
      <c r="I30" s="93" t="n">
        <v>1279.3</v>
      </c>
      <c r="J30" s="61"/>
      <c r="K30" s="93" t="n">
        <f aca="false">C30+E30+G30+I30</f>
        <v>5114.6</v>
      </c>
      <c r="L30" s="121"/>
    </row>
    <row r="31" s="29" customFormat="true" ht="15.75" hidden="false" customHeight="false" outlineLevel="0" collapsed="false">
      <c r="A31" s="22" t="n">
        <v>19</v>
      </c>
      <c r="B31" s="28" t="s">
        <v>49</v>
      </c>
      <c r="C31" s="93" t="n">
        <v>1194.52</v>
      </c>
      <c r="D31" s="61"/>
      <c r="E31" s="93" t="n">
        <v>1054.98</v>
      </c>
      <c r="F31" s="61"/>
      <c r="G31" s="93" t="n">
        <v>585.45</v>
      </c>
      <c r="H31" s="61"/>
      <c r="I31" s="93" t="n">
        <v>1217.25</v>
      </c>
      <c r="J31" s="61"/>
      <c r="K31" s="93" t="n">
        <f aca="false">C31+E31+G31+I31</f>
        <v>4052.2</v>
      </c>
      <c r="L31" s="121"/>
    </row>
    <row r="32" s="29" customFormat="true" ht="15.75" hidden="false" customHeight="false" outlineLevel="0" collapsed="false">
      <c r="A32" s="22" t="n">
        <v>20</v>
      </c>
      <c r="B32" s="28" t="s">
        <v>50</v>
      </c>
      <c r="C32" s="93" t="n">
        <v>200</v>
      </c>
      <c r="D32" s="61"/>
      <c r="E32" s="93" t="n">
        <v>170</v>
      </c>
      <c r="F32" s="61"/>
      <c r="G32" s="93" t="n">
        <v>150</v>
      </c>
      <c r="H32" s="61"/>
      <c r="I32" s="93" t="n">
        <v>203</v>
      </c>
      <c r="J32" s="61"/>
      <c r="K32" s="93" t="n">
        <f aca="false">C32+E32+G32+I32</f>
        <v>723</v>
      </c>
      <c r="L32" s="121"/>
    </row>
    <row r="33" s="29" customFormat="true" ht="15.75" hidden="false" customHeight="false" outlineLevel="0" collapsed="false">
      <c r="A33" s="22" t="n">
        <v>21</v>
      </c>
      <c r="B33" s="71" t="s">
        <v>51</v>
      </c>
      <c r="C33" s="61"/>
      <c r="D33" s="93" t="n">
        <v>720</v>
      </c>
      <c r="E33" s="61"/>
      <c r="F33" s="93" t="n">
        <v>720</v>
      </c>
      <c r="G33" s="61"/>
      <c r="H33" s="93" t="n">
        <v>460</v>
      </c>
      <c r="I33" s="61"/>
      <c r="J33" s="93" t="n">
        <v>760</v>
      </c>
      <c r="K33" s="93" t="n">
        <f aca="false">C33+E33+G33+I33</f>
        <v>0</v>
      </c>
      <c r="L33" s="93" t="n">
        <f aca="false">J33+H33+F33+D33</f>
        <v>2660</v>
      </c>
    </row>
    <row r="34" s="29" customFormat="true" ht="16.5" hidden="false" customHeight="false" outlineLevel="0" collapsed="false">
      <c r="A34" s="33" t="n">
        <v>22</v>
      </c>
      <c r="B34" s="23" t="s">
        <v>103</v>
      </c>
      <c r="C34" s="94" t="n">
        <v>102</v>
      </c>
      <c r="D34" s="93"/>
      <c r="E34" s="94" t="n">
        <v>102</v>
      </c>
      <c r="F34" s="93"/>
      <c r="G34" s="94" t="n">
        <v>102</v>
      </c>
      <c r="H34" s="93"/>
      <c r="I34" s="94" t="n">
        <v>102</v>
      </c>
      <c r="J34" s="93"/>
      <c r="K34" s="93" t="n">
        <f aca="false">C34+E34+G34+I34</f>
        <v>408</v>
      </c>
      <c r="L34" s="93"/>
    </row>
    <row r="35" s="29" customFormat="true" ht="16.5" hidden="false" customHeight="true" outlineLevel="0" collapsed="false">
      <c r="A35" s="50" t="s">
        <v>104</v>
      </c>
      <c r="B35" s="50"/>
      <c r="C35" s="123" t="n">
        <f aca="false">C36</f>
        <v>4000</v>
      </c>
      <c r="D35" s="124"/>
      <c r="E35" s="123" t="n">
        <f aca="false">E36</f>
        <v>4000</v>
      </c>
      <c r="F35" s="124"/>
      <c r="G35" s="123" t="n">
        <f aca="false">G36</f>
        <v>4600</v>
      </c>
      <c r="H35" s="124"/>
      <c r="I35" s="123" t="n">
        <f aca="false">I36</f>
        <v>4500</v>
      </c>
      <c r="J35" s="124"/>
      <c r="K35" s="123" t="n">
        <f aca="false">K36</f>
        <v>17100</v>
      </c>
      <c r="L35" s="125"/>
    </row>
    <row r="36" s="29" customFormat="true" ht="16.5" hidden="false" customHeight="false" outlineLevel="0" collapsed="false">
      <c r="A36" s="70" t="n">
        <v>2</v>
      </c>
      <c r="B36" s="71" t="s">
        <v>54</v>
      </c>
      <c r="C36" s="126" t="n">
        <v>4000</v>
      </c>
      <c r="D36" s="67"/>
      <c r="E36" s="126" t="n">
        <v>4000</v>
      </c>
      <c r="F36" s="67"/>
      <c r="G36" s="126" t="n">
        <v>4600</v>
      </c>
      <c r="H36" s="67"/>
      <c r="I36" s="126" t="n">
        <v>4500</v>
      </c>
      <c r="J36" s="67"/>
      <c r="K36" s="102" t="n">
        <f aca="false">C36+E36+G36+I36</f>
        <v>17100</v>
      </c>
      <c r="L36" s="127"/>
    </row>
    <row r="37" s="29" customFormat="true" ht="16.5" hidden="false" customHeight="true" outlineLevel="0" collapsed="false">
      <c r="A37" s="50" t="s">
        <v>55</v>
      </c>
      <c r="B37" s="50"/>
      <c r="C37" s="128" t="n">
        <f aca="false">C38+0</f>
        <v>0</v>
      </c>
      <c r="D37" s="98" t="n">
        <f aca="false">D38+D39</f>
        <v>117</v>
      </c>
      <c r="E37" s="128" t="n">
        <f aca="false">E38+0</f>
        <v>0</v>
      </c>
      <c r="F37" s="98" t="n">
        <f aca="false">F38+F39</f>
        <v>117.3</v>
      </c>
      <c r="G37" s="128" t="n">
        <f aca="false">G38+0</f>
        <v>0</v>
      </c>
      <c r="H37" s="98" t="n">
        <f aca="false">H38+H39</f>
        <v>117.3</v>
      </c>
      <c r="I37" s="128" t="n">
        <f aca="false">I38+0</f>
        <v>0</v>
      </c>
      <c r="J37" s="98" t="n">
        <f aca="false">J38+J39</f>
        <v>117.1</v>
      </c>
      <c r="K37" s="128" t="n">
        <f aca="false">K38+0</f>
        <v>0</v>
      </c>
      <c r="L37" s="129" t="n">
        <f aca="false">L38+L39</f>
        <v>468.7</v>
      </c>
    </row>
    <row r="38" s="29" customFormat="true" ht="31.5" hidden="false" customHeight="false" outlineLevel="0" collapsed="false">
      <c r="A38" s="105" t="n">
        <v>1</v>
      </c>
      <c r="B38" s="106" t="s">
        <v>56</v>
      </c>
      <c r="C38" s="107"/>
      <c r="D38" s="91" t="n">
        <v>12</v>
      </c>
      <c r="E38" s="107"/>
      <c r="F38" s="91" t="n">
        <v>12.3</v>
      </c>
      <c r="G38" s="107"/>
      <c r="H38" s="91" t="n">
        <v>12.2</v>
      </c>
      <c r="I38" s="107"/>
      <c r="J38" s="91" t="n">
        <v>12.1</v>
      </c>
      <c r="K38" s="107"/>
      <c r="L38" s="91" t="n">
        <f aca="false">D38+F38+H38+J38</f>
        <v>48.6</v>
      </c>
    </row>
    <row r="39" s="29" customFormat="true" ht="16.5" hidden="false" customHeight="false" outlineLevel="0" collapsed="false">
      <c r="A39" s="130" t="n">
        <v>2</v>
      </c>
      <c r="B39" s="39" t="s">
        <v>105</v>
      </c>
      <c r="C39" s="61" t="n">
        <v>0</v>
      </c>
      <c r="D39" s="102" t="n">
        <v>105</v>
      </c>
      <c r="E39" s="61"/>
      <c r="F39" s="102" t="n">
        <v>105</v>
      </c>
      <c r="G39" s="61"/>
      <c r="H39" s="102" t="n">
        <v>105.1</v>
      </c>
      <c r="I39" s="61"/>
      <c r="J39" s="102" t="n">
        <v>105</v>
      </c>
      <c r="K39" s="61"/>
      <c r="L39" s="131" t="n">
        <f aca="false">D39+F39+H39+J39</f>
        <v>420.1</v>
      </c>
    </row>
    <row r="40" s="29" customFormat="true" ht="16.5" hidden="false" customHeight="true" outlineLevel="0" collapsed="false">
      <c r="A40" s="132" t="s">
        <v>77</v>
      </c>
      <c r="B40" s="132"/>
      <c r="C40" s="133" t="n">
        <f aca="false">C12+C35+C37</f>
        <v>17611.82</v>
      </c>
      <c r="D40" s="133" t="n">
        <f aca="false">D12+D35+D37</f>
        <v>2789.3</v>
      </c>
      <c r="E40" s="133" t="n">
        <f aca="false">E12+E35+E37</f>
        <v>17275.27</v>
      </c>
      <c r="F40" s="133" t="n">
        <f aca="false">F12+F35+F37</f>
        <v>2654.36</v>
      </c>
      <c r="G40" s="133" t="n">
        <f aca="false">G12+G35+G37</f>
        <v>17324.96</v>
      </c>
      <c r="H40" s="133" t="n">
        <f aca="false">H12+H35+H37</f>
        <v>2417.1</v>
      </c>
      <c r="I40" s="133" t="n">
        <f aca="false">I12+I35+I37</f>
        <v>18292.35</v>
      </c>
      <c r="J40" s="133" t="n">
        <f aca="false">J12+J35+J37</f>
        <v>2815.27</v>
      </c>
      <c r="K40" s="133" t="n">
        <f aca="false">K12+K35+K37</f>
        <v>70504.4</v>
      </c>
      <c r="L40" s="134" t="n">
        <f aca="false">L12+L35+L37</f>
        <v>10676.03</v>
      </c>
    </row>
  </sheetData>
  <mergeCells count="15">
    <mergeCell ref="I1:J1"/>
    <mergeCell ref="A6:L6"/>
    <mergeCell ref="A7:L7"/>
    <mergeCell ref="K9:L9"/>
    <mergeCell ref="A10:A11"/>
    <mergeCell ref="B10:B11"/>
    <mergeCell ref="C10:D10"/>
    <mergeCell ref="E10:F10"/>
    <mergeCell ref="G10:H10"/>
    <mergeCell ref="I10:J10"/>
    <mergeCell ref="K10:L10"/>
    <mergeCell ref="A12:B12"/>
    <mergeCell ref="A35:B35"/>
    <mergeCell ref="A37:B37"/>
    <mergeCell ref="A40:B4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13"/>
    <col collapsed="false" customWidth="true" hidden="false" outlineLevel="0" max="7" min="3" style="0" width="18.7"/>
  </cols>
  <sheetData>
    <row r="1" customFormat="false" ht="15.75" hidden="false" customHeight="false" outlineLevel="0" collapsed="false">
      <c r="B1" s="1" t="s">
        <v>0</v>
      </c>
      <c r="F1" s="81" t="s">
        <v>112</v>
      </c>
      <c r="G1" s="81"/>
    </row>
    <row r="2" customFormat="false" ht="18.75" hidden="false" customHeight="false" outlineLevel="0" collapsed="false">
      <c r="B2" s="1"/>
      <c r="D2" s="3"/>
      <c r="E2" s="4" t="s">
        <v>2</v>
      </c>
    </row>
    <row r="3" customFormat="false" ht="18.75" hidden="false" customHeight="false" outlineLevel="0" collapsed="false">
      <c r="B3" s="5"/>
      <c r="D3" s="3"/>
      <c r="E3" s="4" t="s">
        <v>113</v>
      </c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114</v>
      </c>
      <c r="B6" s="7"/>
      <c r="C6" s="7"/>
      <c r="D6" s="7"/>
      <c r="E6" s="7"/>
      <c r="F6" s="7"/>
      <c r="G6" s="7"/>
    </row>
    <row r="7" customFormat="false" ht="5.25" hidden="false" customHeight="true" outlineLevel="0" collapsed="false">
      <c r="B7" s="1"/>
    </row>
    <row r="8" customFormat="false" ht="13.5" hidden="false" customHeight="true" outlineLevel="0" collapsed="false">
      <c r="G8" s="8" t="s">
        <v>115</v>
      </c>
    </row>
    <row r="9" customFormat="false" ht="19.5" hidden="false" customHeight="true" outlineLevel="0" collapsed="false">
      <c r="A9" s="135" t="s">
        <v>7</v>
      </c>
      <c r="B9" s="136" t="s">
        <v>116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6.5" hidden="false" customHeight="true" outlineLevel="0" collapsed="false">
      <c r="A10" s="135"/>
      <c r="B10" s="136"/>
      <c r="C10" s="137" t="s">
        <v>117</v>
      </c>
      <c r="D10" s="137"/>
      <c r="E10" s="137"/>
      <c r="F10" s="137"/>
      <c r="G10" s="137"/>
    </row>
    <row r="11" customFormat="false" ht="16.5" hidden="false" customHeight="true" outlineLevel="0" collapsed="false">
      <c r="A11" s="138" t="s">
        <v>15</v>
      </c>
      <c r="B11" s="138"/>
      <c r="C11" s="139" t="n">
        <f aca="false">SUM(C12:C22)</f>
        <v>296.617</v>
      </c>
      <c r="D11" s="139" t="n">
        <f aca="false">SUM(D12:D22)</f>
        <v>53.164</v>
      </c>
      <c r="E11" s="140" t="n">
        <f aca="false">SUM(E12:E22)</f>
        <v>2.499</v>
      </c>
      <c r="F11" s="139" t="n">
        <f aca="false">SUM(F12:F22)</f>
        <v>236.699</v>
      </c>
      <c r="G11" s="141" t="n">
        <f aca="false">SUM(G12:G22)</f>
        <v>588.979</v>
      </c>
    </row>
    <row r="12" s="29" customFormat="true" ht="15.75" hidden="false" customHeight="false" outlineLevel="0" collapsed="false">
      <c r="A12" s="142" t="n">
        <v>1</v>
      </c>
      <c r="B12" s="18" t="s">
        <v>20</v>
      </c>
      <c r="C12" s="143" t="n">
        <v>45.815</v>
      </c>
      <c r="D12" s="143" t="n">
        <v>14.161</v>
      </c>
      <c r="E12" s="143" t="n">
        <v>2.499</v>
      </c>
      <c r="F12" s="143" t="n">
        <v>37.485</v>
      </c>
      <c r="G12" s="144" t="n">
        <f aca="false">C12+D12+E12+F12</f>
        <v>99.96</v>
      </c>
    </row>
    <row r="13" s="29" customFormat="true" ht="15.75" hidden="false" customHeight="false" outlineLevel="0" collapsed="false">
      <c r="A13" s="145" t="n">
        <v>2</v>
      </c>
      <c r="B13" s="23" t="s">
        <v>28</v>
      </c>
      <c r="C13" s="26" t="n">
        <v>40.932</v>
      </c>
      <c r="D13" s="26" t="n">
        <v>5</v>
      </c>
      <c r="E13" s="146" t="n">
        <v>0</v>
      </c>
      <c r="F13" s="26" t="n">
        <v>33.066</v>
      </c>
      <c r="G13" s="27" t="n">
        <f aca="false">C13+D13+E13+F13</f>
        <v>78.998</v>
      </c>
    </row>
    <row r="14" s="29" customFormat="true" ht="15.75" hidden="false" customHeight="false" outlineLevel="0" collapsed="false">
      <c r="A14" s="145" t="n">
        <v>3</v>
      </c>
      <c r="B14" s="23" t="s">
        <v>29</v>
      </c>
      <c r="C14" s="26" t="n">
        <v>50.3</v>
      </c>
      <c r="D14" s="26" t="n">
        <v>7.1</v>
      </c>
      <c r="E14" s="146" t="n">
        <v>0</v>
      </c>
      <c r="F14" s="26" t="n">
        <v>40.2</v>
      </c>
      <c r="G14" s="27" t="n">
        <f aca="false">C14+D14+E14+F14</f>
        <v>97.6</v>
      </c>
    </row>
    <row r="15" s="29" customFormat="true" ht="15.75" hidden="false" customHeight="false" outlineLevel="0" collapsed="false">
      <c r="A15" s="142" t="n">
        <v>4</v>
      </c>
      <c r="B15" s="23" t="s">
        <v>31</v>
      </c>
      <c r="C15" s="26" t="n">
        <v>17.173</v>
      </c>
      <c r="D15" s="26" t="n">
        <v>3</v>
      </c>
      <c r="E15" s="146" t="n">
        <v>0</v>
      </c>
      <c r="F15" s="26" t="n">
        <v>12.934</v>
      </c>
      <c r="G15" s="27" t="n">
        <f aca="false">C15+D15+E15+F15</f>
        <v>33.107</v>
      </c>
    </row>
    <row r="16" s="29" customFormat="true" ht="15.75" hidden="false" customHeight="false" outlineLevel="0" collapsed="false">
      <c r="A16" s="145" t="n">
        <v>5</v>
      </c>
      <c r="B16" s="23" t="s">
        <v>33</v>
      </c>
      <c r="C16" s="26" t="n">
        <v>14.472</v>
      </c>
      <c r="D16" s="26" t="n">
        <v>2.522</v>
      </c>
      <c r="E16" s="146" t="n">
        <v>0</v>
      </c>
      <c r="F16" s="26" t="n">
        <v>12.416</v>
      </c>
      <c r="G16" s="27" t="n">
        <f aca="false">C16+D16+E16+F16</f>
        <v>29.41</v>
      </c>
    </row>
    <row r="17" s="29" customFormat="true" ht="15.75" hidden="false" customHeight="false" outlineLevel="0" collapsed="false">
      <c r="A17" s="145" t="n">
        <v>6</v>
      </c>
      <c r="B17" s="23" t="s">
        <v>36</v>
      </c>
      <c r="C17" s="24" t="n">
        <v>18.062</v>
      </c>
      <c r="D17" s="24" t="n">
        <v>2.989</v>
      </c>
      <c r="E17" s="61" t="n">
        <v>0</v>
      </c>
      <c r="F17" s="24" t="n">
        <v>13.963</v>
      </c>
      <c r="G17" s="25" t="n">
        <f aca="false">C17+D17+E17+F17</f>
        <v>35.014</v>
      </c>
    </row>
    <row r="18" s="29" customFormat="true" ht="15.75" hidden="false" customHeight="false" outlineLevel="0" collapsed="false">
      <c r="A18" s="142" t="n">
        <v>7</v>
      </c>
      <c r="B18" s="23" t="s">
        <v>32</v>
      </c>
      <c r="C18" s="26" t="n">
        <v>40.192</v>
      </c>
      <c r="D18" s="26" t="n">
        <v>4.16</v>
      </c>
      <c r="E18" s="146" t="n">
        <v>0</v>
      </c>
      <c r="F18" s="26" t="n">
        <v>25.948</v>
      </c>
      <c r="G18" s="25" t="n">
        <f aca="false">C18+D18+E18+F18</f>
        <v>70.3</v>
      </c>
    </row>
    <row r="19" s="29" customFormat="true" ht="15.75" hidden="false" customHeight="false" outlineLevel="0" collapsed="false">
      <c r="A19" s="145" t="n">
        <v>8</v>
      </c>
      <c r="B19" s="23" t="s">
        <v>38</v>
      </c>
      <c r="C19" s="26" t="n">
        <v>7.2</v>
      </c>
      <c r="D19" s="26" t="n">
        <v>2.5</v>
      </c>
      <c r="E19" s="146" t="n">
        <v>0</v>
      </c>
      <c r="F19" s="26" t="n">
        <v>9.5</v>
      </c>
      <c r="G19" s="25" t="n">
        <f aca="false">C19+D19+E19+F19</f>
        <v>19.2</v>
      </c>
    </row>
    <row r="20" s="29" customFormat="true" ht="15.75" hidden="false" customHeight="false" outlineLevel="0" collapsed="false">
      <c r="A20" s="145" t="n">
        <v>9</v>
      </c>
      <c r="B20" s="23" t="s">
        <v>39</v>
      </c>
      <c r="C20" s="26" t="n">
        <v>31.471</v>
      </c>
      <c r="D20" s="26" t="n">
        <v>6.772</v>
      </c>
      <c r="E20" s="146" t="n">
        <v>0</v>
      </c>
      <c r="F20" s="26" t="n">
        <v>23.057</v>
      </c>
      <c r="G20" s="25" t="n">
        <f aca="false">C20+D20+E20+F20</f>
        <v>61.3</v>
      </c>
    </row>
    <row r="21" s="29" customFormat="true" ht="15.75" hidden="false" customHeight="false" outlineLevel="0" collapsed="false">
      <c r="A21" s="142" t="n">
        <v>10</v>
      </c>
      <c r="B21" s="23" t="s">
        <v>40</v>
      </c>
      <c r="C21" s="26" t="n">
        <v>27</v>
      </c>
      <c r="D21" s="26" t="n">
        <v>4.16</v>
      </c>
      <c r="E21" s="146" t="n">
        <v>0</v>
      </c>
      <c r="F21" s="26" t="n">
        <v>24.33</v>
      </c>
      <c r="G21" s="25" t="n">
        <f aca="false">C21+D21+E21+F21</f>
        <v>55.49</v>
      </c>
    </row>
    <row r="22" s="29" customFormat="true" ht="32.25" hidden="false" customHeight="false" outlineLevel="0" collapsed="false">
      <c r="A22" s="147" t="n">
        <v>11</v>
      </c>
      <c r="B22" s="101" t="s">
        <v>43</v>
      </c>
      <c r="C22" s="148" t="n">
        <v>4</v>
      </c>
      <c r="D22" s="148" t="n">
        <v>0.8</v>
      </c>
      <c r="E22" s="149" t="n">
        <v>0</v>
      </c>
      <c r="F22" s="148" t="n">
        <v>3.8</v>
      </c>
      <c r="G22" s="150" t="n">
        <f aca="false">C22+D22+E22+F22</f>
        <v>8.6</v>
      </c>
    </row>
    <row r="23" s="29" customFormat="true" ht="16.5" hidden="false" customHeight="true" outlineLevel="0" collapsed="false">
      <c r="A23" s="151" t="s">
        <v>118</v>
      </c>
      <c r="B23" s="151"/>
      <c r="C23" s="152" t="n">
        <f aca="false">C24+C25</f>
        <v>19.431</v>
      </c>
      <c r="D23" s="152" t="n">
        <f aca="false">D24+D25</f>
        <v>3.183</v>
      </c>
      <c r="E23" s="153" t="n">
        <f aca="false">E24+E25</f>
        <v>0</v>
      </c>
      <c r="F23" s="152" t="n">
        <f aca="false">F24+F25</f>
        <v>15.397</v>
      </c>
      <c r="G23" s="154" t="n">
        <f aca="false">G24+G25</f>
        <v>38.011</v>
      </c>
    </row>
    <row r="24" s="29" customFormat="true" ht="30.75" hidden="false" customHeight="true" outlineLevel="0" collapsed="false">
      <c r="A24" s="142" t="n">
        <v>1</v>
      </c>
      <c r="B24" s="18" t="s">
        <v>65</v>
      </c>
      <c r="C24" s="143" t="n">
        <v>3.4</v>
      </c>
      <c r="D24" s="143" t="n">
        <v>0.4</v>
      </c>
      <c r="E24" s="155" t="n">
        <v>0</v>
      </c>
      <c r="F24" s="143" t="n">
        <v>2.3</v>
      </c>
      <c r="G24" s="144" t="n">
        <f aca="false">C24+D24+E24+F24</f>
        <v>6.1</v>
      </c>
    </row>
    <row r="25" s="29" customFormat="true" ht="15.75" hidden="false" customHeight="true" outlineLevel="0" collapsed="false">
      <c r="A25" s="147" t="n">
        <v>2</v>
      </c>
      <c r="B25" s="101" t="s">
        <v>119</v>
      </c>
      <c r="C25" s="148" t="n">
        <v>16.031</v>
      </c>
      <c r="D25" s="148" t="n">
        <v>2.783</v>
      </c>
      <c r="E25" s="149" t="n">
        <v>0</v>
      </c>
      <c r="F25" s="148" t="n">
        <v>13.097</v>
      </c>
      <c r="G25" s="150" t="n">
        <f aca="false">C25+D25+E25+F25</f>
        <v>31.911</v>
      </c>
    </row>
    <row r="26" s="29" customFormat="true" ht="16.5" hidden="false" customHeight="true" outlineLevel="0" collapsed="false">
      <c r="A26" s="151" t="s">
        <v>120</v>
      </c>
      <c r="B26" s="151"/>
      <c r="C26" s="152" t="n">
        <f aca="false">C28+C29</f>
        <v>9</v>
      </c>
      <c r="D26" s="152" t="n">
        <f aca="false">D28+D29</f>
        <v>1.1</v>
      </c>
      <c r="E26" s="153" t="n">
        <f aca="false">E28+E29</f>
        <v>0</v>
      </c>
      <c r="F26" s="152" t="n">
        <f aca="false">F28+F29</f>
        <v>8.4</v>
      </c>
      <c r="G26" s="154" t="n">
        <f aca="false">F26+D26+C26</f>
        <v>18.5</v>
      </c>
    </row>
    <row r="27" s="160" customFormat="true" ht="17.45" hidden="true" customHeight="true" outlineLevel="0" collapsed="false">
      <c r="A27" s="156" t="n">
        <v>1</v>
      </c>
      <c r="B27" s="157" t="s">
        <v>121</v>
      </c>
      <c r="C27" s="158" t="n">
        <v>12.6</v>
      </c>
      <c r="D27" s="158" t="n">
        <v>2.3</v>
      </c>
      <c r="E27" s="159" t="n">
        <v>0</v>
      </c>
      <c r="F27" s="158" t="n">
        <v>15.24</v>
      </c>
      <c r="G27" s="154" t="n">
        <f aca="false">F27+D27+C27</f>
        <v>30.14</v>
      </c>
    </row>
    <row r="28" s="29" customFormat="true" ht="30.75" hidden="false" customHeight="true" outlineLevel="0" collapsed="false">
      <c r="A28" s="145" t="n">
        <v>1</v>
      </c>
      <c r="B28" s="23" t="s">
        <v>62</v>
      </c>
      <c r="C28" s="26" t="n">
        <v>2.4</v>
      </c>
      <c r="D28" s="26" t="n">
        <v>0.3</v>
      </c>
      <c r="E28" s="146" t="n">
        <v>0</v>
      </c>
      <c r="F28" s="26" t="n">
        <v>2</v>
      </c>
      <c r="G28" s="161" t="n">
        <f aca="false">F28+D28+C28</f>
        <v>4.7</v>
      </c>
    </row>
    <row r="29" s="29" customFormat="true" ht="15.75" hidden="false" customHeight="true" outlineLevel="0" collapsed="false">
      <c r="A29" s="147" t="n">
        <v>2</v>
      </c>
      <c r="B29" s="101" t="s">
        <v>122</v>
      </c>
      <c r="C29" s="148" t="n">
        <v>6.6</v>
      </c>
      <c r="D29" s="148" t="n">
        <v>0.8</v>
      </c>
      <c r="E29" s="149" t="n">
        <v>0</v>
      </c>
      <c r="F29" s="148" t="n">
        <v>6.4</v>
      </c>
      <c r="G29" s="150" t="n">
        <f aca="false">F29+E29+D29+C29</f>
        <v>13.8</v>
      </c>
    </row>
    <row r="30" s="29" customFormat="true" ht="16.5" hidden="false" customHeight="true" outlineLevel="0" collapsed="false">
      <c r="A30" s="151" t="s">
        <v>67</v>
      </c>
      <c r="B30" s="151"/>
      <c r="C30" s="152" t="n">
        <f aca="false">C31</f>
        <v>2.43</v>
      </c>
      <c r="D30" s="152" t="n">
        <f aca="false">D31</f>
        <v>0.47</v>
      </c>
      <c r="E30" s="162" t="n">
        <f aca="false">E31</f>
        <v>0.05</v>
      </c>
      <c r="F30" s="152" t="n">
        <f aca="false">F31</f>
        <v>2.15</v>
      </c>
      <c r="G30" s="154" t="n">
        <f aca="false">G31</f>
        <v>5.1</v>
      </c>
    </row>
    <row r="31" s="29" customFormat="true" ht="15.75" hidden="false" customHeight="true" outlineLevel="0" collapsed="false">
      <c r="A31" s="163" t="n">
        <v>1</v>
      </c>
      <c r="B31" s="164" t="s">
        <v>123</v>
      </c>
      <c r="C31" s="165" t="n">
        <v>2.43</v>
      </c>
      <c r="D31" s="165" t="n">
        <v>0.47</v>
      </c>
      <c r="E31" s="166" t="n">
        <v>0.05</v>
      </c>
      <c r="F31" s="165" t="n">
        <v>2.15</v>
      </c>
      <c r="G31" s="167" t="n">
        <f aca="false">C31+D31+E31+F31</f>
        <v>5.1</v>
      </c>
    </row>
    <row r="32" s="29" customFormat="true" ht="16.5" hidden="false" customHeight="true" outlineLevel="0" collapsed="false">
      <c r="A32" s="151" t="s">
        <v>124</v>
      </c>
      <c r="B32" s="151"/>
      <c r="C32" s="152" t="n">
        <f aca="false">C34+0</f>
        <v>8</v>
      </c>
      <c r="D32" s="152" t="n">
        <f aca="false">D34+0</f>
        <v>1</v>
      </c>
      <c r="E32" s="153" t="n">
        <f aca="false">E34+0</f>
        <v>0</v>
      </c>
      <c r="F32" s="152" t="n">
        <v>5</v>
      </c>
      <c r="G32" s="154" t="n">
        <f aca="false">G34+0</f>
        <v>14</v>
      </c>
    </row>
    <row r="33" s="29" customFormat="true" ht="16.5" hidden="true" customHeight="false" outlineLevel="0" collapsed="false">
      <c r="A33" s="168" t="n">
        <v>1</v>
      </c>
      <c r="B33" s="169" t="s">
        <v>125</v>
      </c>
      <c r="C33" s="143" t="n">
        <v>10</v>
      </c>
      <c r="D33" s="143" t="n">
        <v>1.2</v>
      </c>
      <c r="E33" s="155" t="n">
        <v>0</v>
      </c>
      <c r="F33" s="152" t="n">
        <v>5</v>
      </c>
      <c r="G33" s="144" t="n">
        <f aca="false">SUM(C33:F33)</f>
        <v>16.2</v>
      </c>
    </row>
    <row r="34" s="29" customFormat="true" ht="32.25" hidden="false" customHeight="false" outlineLevel="0" collapsed="false">
      <c r="A34" s="170" t="n">
        <v>1</v>
      </c>
      <c r="B34" s="171" t="s">
        <v>59</v>
      </c>
      <c r="C34" s="148" t="n">
        <v>8</v>
      </c>
      <c r="D34" s="148" t="n">
        <v>1</v>
      </c>
      <c r="E34" s="149"/>
      <c r="F34" s="152" t="n">
        <v>5</v>
      </c>
      <c r="G34" s="150" t="n">
        <f aca="false">F34+E34+D34+C34</f>
        <v>14</v>
      </c>
    </row>
    <row r="35" s="29" customFormat="true" ht="16.5" hidden="false" customHeight="true" outlineLevel="0" collapsed="false">
      <c r="A35" s="151" t="s">
        <v>126</v>
      </c>
      <c r="B35" s="151"/>
      <c r="C35" s="152" t="n">
        <f aca="false">C36+0</f>
        <v>24.4</v>
      </c>
      <c r="D35" s="152" t="n">
        <f aca="false">D36+0</f>
        <v>3.7</v>
      </c>
      <c r="E35" s="172" t="n">
        <f aca="false">E36+0</f>
        <v>0</v>
      </c>
      <c r="F35" s="152" t="n">
        <f aca="false">F36+0</f>
        <v>16.8</v>
      </c>
      <c r="G35" s="154" t="n">
        <f aca="false">G36+0</f>
        <v>44.9</v>
      </c>
    </row>
    <row r="36" s="29" customFormat="true" ht="15.75" hidden="false" customHeight="true" outlineLevel="0" collapsed="false">
      <c r="A36" s="173" t="n">
        <v>1</v>
      </c>
      <c r="B36" s="174" t="s">
        <v>127</v>
      </c>
      <c r="C36" s="175" t="n">
        <v>24.4</v>
      </c>
      <c r="D36" s="175" t="n">
        <v>3.7</v>
      </c>
      <c r="E36" s="176" t="n">
        <v>0</v>
      </c>
      <c r="F36" s="175" t="n">
        <v>16.8</v>
      </c>
      <c r="G36" s="177" t="n">
        <f aca="false">F36+E36+D36+C36</f>
        <v>44.9</v>
      </c>
    </row>
    <row r="37" s="113" customFormat="true" ht="16.5" hidden="false" customHeight="true" outlineLevel="0" collapsed="false">
      <c r="A37" s="178" t="s">
        <v>77</v>
      </c>
      <c r="B37" s="178"/>
      <c r="C37" s="179" t="n">
        <f aca="false">C11+C23+C26+C30+C32+C35</f>
        <v>359.878</v>
      </c>
      <c r="D37" s="179" t="n">
        <f aca="false">D11+D23+D26+D30+D32+D35</f>
        <v>62.617</v>
      </c>
      <c r="E37" s="179" t="n">
        <f aca="false">E11+E23+E26+E30+E32+E35</f>
        <v>2.549</v>
      </c>
      <c r="F37" s="179" t="n">
        <f aca="false">F11+F23+F26+F30+F32+F35</f>
        <v>284.446</v>
      </c>
      <c r="G37" s="179" t="n">
        <f aca="false">G11+G23+G26+G30+G32+G35</f>
        <v>709.49</v>
      </c>
    </row>
  </sheetData>
  <mergeCells count="12">
    <mergeCell ref="A5:G5"/>
    <mergeCell ref="A6:G6"/>
    <mergeCell ref="A9:A10"/>
    <mergeCell ref="B9:B10"/>
    <mergeCell ref="C10:G10"/>
    <mergeCell ref="A11:B11"/>
    <mergeCell ref="A23:B23"/>
    <mergeCell ref="A26:B26"/>
    <mergeCell ref="A30:B30"/>
    <mergeCell ref="A32:B32"/>
    <mergeCell ref="A35:B35"/>
    <mergeCell ref="A37:B37"/>
  </mergeCells>
  <printOptions headings="false" gridLines="false" gridLinesSet="true" horizontalCentered="false" verticalCentered="false"/>
  <pageMargins left="0.196527777777778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7:01:36Z</dcterms:created>
  <dc:creator>User</dc:creator>
  <dc:description/>
  <dc:language>en-US</dc:language>
  <cp:lastModifiedBy>Economist</cp:lastModifiedBy>
  <cp:lastPrinted>2014-12-16T09:06:53Z</cp:lastPrinted>
  <dcterms:modified xsi:type="dcterms:W3CDTF">2014-12-26T09:27:35Z</dcterms:modified>
  <cp:revision>0</cp:revision>
  <dc:subject/>
  <dc:title/>
</cp:coreProperties>
</file>