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5.201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5.2013 года         </t>
  </si>
  <si>
    <t xml:space="preserve">По состоянию на 01.05.201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0.28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433446</v>
      </c>
      <c r="D8" s="15" t="n">
        <v>59988.4</v>
      </c>
      <c r="E8" s="16" t="n">
        <f aca="false">D8/C8*100</f>
        <v>13.8398785546527</v>
      </c>
      <c r="F8" s="14" t="n">
        <v>468533.6</v>
      </c>
      <c r="G8" s="14" t="n">
        <v>55721.3</v>
      </c>
      <c r="H8" s="17" t="n">
        <f aca="false">G8/F8*100</f>
        <v>11.8927009717126</v>
      </c>
      <c r="I8" s="14" t="n">
        <f aca="false">F8-C8</f>
        <v>35087.6</v>
      </c>
      <c r="J8" s="14" t="n">
        <f aca="false">G8-D8</f>
        <v>-4267.1</v>
      </c>
      <c r="K8" s="18" t="n">
        <f aca="false">H8-E8</f>
        <v>-1.94717758294012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4-05-26T10:59:22Z</cp:lastPrinted>
  <dcterms:modified xsi:type="dcterms:W3CDTF">2014-06-27T08:22:36Z</dcterms:modified>
  <cp:revision>0</cp:revision>
  <dc:subject/>
  <dc:title/>
</cp:coreProperties>
</file>