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13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12 года         </t>
  </si>
  <si>
    <t xml:space="preserve">По состоянию на 01.12.2013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329258.4</v>
      </c>
      <c r="D8" s="15" t="n">
        <v>158514.3</v>
      </c>
      <c r="E8" s="16" t="n">
        <f aca="false">D8/C8*100</f>
        <v>11.9250177392146</v>
      </c>
      <c r="F8" s="14" t="n">
        <v>1262072.4</v>
      </c>
      <c r="G8" s="14" t="n">
        <v>167207.2</v>
      </c>
      <c r="H8" s="17" t="n">
        <f aca="false">G8/F8*100</f>
        <v>13.2486218698705</v>
      </c>
      <c r="I8" s="14" t="n">
        <f aca="false">F8-C8</f>
        <v>-67186</v>
      </c>
      <c r="J8" s="14" t="n">
        <f aca="false">G8-D8</f>
        <v>8692.90000000002</v>
      </c>
      <c r="K8" s="18" t="n">
        <f aca="false">H8-E8</f>
        <v>1.32360413065596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1-31T11:22:13Z</cp:lastPrinted>
  <dcterms:modified xsi:type="dcterms:W3CDTF">2014-01-31T11:22:17Z</dcterms:modified>
  <cp:revision>0</cp:revision>
  <dc:subject/>
  <dc:title/>
</cp:coreProperties>
</file>